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2025" sheetId="1" state="visible" r:id="rId2"/>
    <sheet name="2026" sheetId="2" state="visible" r:id="rId3"/>
    <sheet name="2027" sheetId="3" state="visible" r:id="rId4"/>
    <sheet name="2028" sheetId="4" state="visible" r:id="rId5"/>
    <sheet name="2029" sheetId="5" state="visible" r:id="rId6"/>
    <sheet name="2030" sheetId="6" state="visible" r:id="rId7"/>
    <sheet name="2031" sheetId="7" state="visible" r:id="rId8"/>
    <sheet name="2032" sheetId="8" state="visible" r:id="rId9"/>
    <sheet name="2033" sheetId="9" state="visible" r:id="rId10"/>
    <sheet name="2034" sheetId="10" state="visible" r:id="rId11"/>
    <sheet name="2035" sheetId="11" state="visible" r:id="rId12"/>
    <sheet name="2036" sheetId="12" state="visible" r:id="rId13"/>
    <sheet name="2037" sheetId="13" state="visible" r:id="rId14"/>
    <sheet name="2038" sheetId="14" state="visible" r:id="rId15"/>
    <sheet name="2039" sheetId="15" state="visible" r:id="rId16"/>
    <sheet name="2040" sheetId="16" state="visible" r:id="rId17"/>
    <sheet name="2041" sheetId="17" state="visible" r:id="rId18"/>
    <sheet name="2042" sheetId="18" state="visible" r:id="rId19"/>
    <sheet name="2043" sheetId="19" state="visible" r:id="rId20"/>
    <sheet name="2044" sheetId="20" state="visible" r:id="rId21"/>
    <sheet name="2045" sheetId="21" state="visible" r:id="rId22"/>
    <sheet name="2046" sheetId="22" state="visible" r:id="rId23"/>
    <sheet name="2047" sheetId="23" state="visible" r:id="rId24"/>
    <sheet name="2048" sheetId="24" state="visible" r:id="rId25"/>
    <sheet name="2049" sheetId="25" state="visible" r:id="rId26"/>
    <sheet name="2050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26">
  <si>
    <t xml:space="preserve">POBLACIÓN ADSCRITA  HOSPITAL SAN FRANCISCO ASÍS</t>
  </si>
  <si>
    <t xml:space="preserve">POR SEXO Y GRUPO DE EDAD</t>
  </si>
  <si>
    <t xml:space="preserve">GRUPO DE EDAD</t>
  </si>
  <si>
    <t xml:space="preserve">TOTAL</t>
  </si>
  <si>
    <t xml:space="preserve">HOMBRES</t>
  </si>
  <si>
    <t xml:space="preserve">MUJERES</t>
  </si>
  <si>
    <t xml:space="preserve">Total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FUENTE: Dirección Actuarial y Económica, Área de Estadística.</t>
  </si>
  <si>
    <t xml:space="preserve">Elaboración propia con base en las estimaciones y proyecciones de población nacional 1950-2100</t>
  </si>
  <si>
    <t xml:space="preserve">elaboradas por el Instituto Nacional de Estadística y Censos -INEC- Julio 2024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]* #,##0.00_);_([$€]* \(#,##0.00\);_([$€]* \-??_);_(@_)"/>
    <numFmt numFmtId="166" formatCode="0"/>
    <numFmt numFmtId="167" formatCode="#,##0"/>
    <numFmt numFmtId="168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2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E7"/>
    </sheetView>
  </sheetViews>
  <sheetFormatPr defaultColWidth="8.707031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1.42"/>
    <col collapsed="false" customWidth="false" hidden="true" outlineLevel="0" max="255" min="7" style="0" width="8.7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B3" s="1" t="s">
        <v>1</v>
      </c>
      <c r="C3" s="1"/>
      <c r="D3" s="1"/>
      <c r="E3" s="1"/>
    </row>
    <row r="4" customFormat="false" ht="12.75" hidden="false" customHeight="true" outlineLevel="0" collapsed="false">
      <c r="B4" s="1" t="n">
        <v>2025</v>
      </c>
      <c r="C4" s="1"/>
      <c r="D4" s="1"/>
      <c r="E4" s="1"/>
    </row>
    <row r="5" customFormat="false" ht="12.75" hidden="false" customHeight="tru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true" outlineLevel="0" collapsed="false">
      <c r="B8" s="5" t="s">
        <v>6</v>
      </c>
      <c r="C8" s="6" t="n">
        <f aca="false">SUM(C9:C40)</f>
        <v>150883.569071458</v>
      </c>
      <c r="D8" s="6" t="n">
        <f aca="false">SUM(D9:D40)</f>
        <v>75381.63906559</v>
      </c>
      <c r="E8" s="6" t="n">
        <f aca="false">SUM(E9:E40)</f>
        <v>75501.9300058684</v>
      </c>
    </row>
    <row r="9" customFormat="false" ht="13.5" hidden="false" customHeight="true" outlineLevel="0" collapsed="false">
      <c r="B9" s="7" t="n">
        <v>0</v>
      </c>
      <c r="C9" s="8" t="n">
        <f aca="false">+D9+E9</f>
        <v>1416.5696207134</v>
      </c>
      <c r="D9" s="8" t="n">
        <v>722.133087034342</v>
      </c>
      <c r="E9" s="8" t="n">
        <v>694.436533679061</v>
      </c>
    </row>
    <row r="10" customFormat="false" ht="13.5" hidden="false" customHeight="true" outlineLevel="0" collapsed="false">
      <c r="B10" s="7" t="n">
        <v>1</v>
      </c>
      <c r="C10" s="8" t="n">
        <f aca="false">+D10+E10</f>
        <v>1428.36699429876</v>
      </c>
      <c r="D10" s="8" t="n">
        <v>729.068554450791</v>
      </c>
      <c r="E10" s="8" t="n">
        <v>699.298439847969</v>
      </c>
    </row>
    <row r="11" customFormat="false" ht="13.5" hidden="false" customHeight="true" outlineLevel="0" collapsed="false">
      <c r="B11" s="7" t="n">
        <v>2</v>
      </c>
      <c r="C11" s="8" t="n">
        <f aca="false">+D11+E11</f>
        <v>1459.69717675659</v>
      </c>
      <c r="D11" s="8" t="n">
        <v>745.761667630513</v>
      </c>
      <c r="E11" s="8" t="n">
        <v>713.935509126075</v>
      </c>
    </row>
    <row r="12" customFormat="false" ht="13.5" hidden="false" customHeight="true" outlineLevel="0" collapsed="false">
      <c r="B12" s="7" t="n">
        <v>3</v>
      </c>
      <c r="C12" s="8" t="n">
        <f aca="false">+D12+E12</f>
        <v>1478.14192143572</v>
      </c>
      <c r="D12" s="8" t="n">
        <v>746.199593403087</v>
      </c>
      <c r="E12" s="8" t="n">
        <v>731.942328032638</v>
      </c>
    </row>
    <row r="13" customFormat="false" ht="13.5" hidden="false" customHeight="true" outlineLevel="0" collapsed="false">
      <c r="B13" s="7" t="n">
        <v>4</v>
      </c>
      <c r="C13" s="8" t="n">
        <f aca="false">+D13+E13</f>
        <v>1471.63791594234</v>
      </c>
      <c r="D13" s="8" t="n">
        <v>742.12868691791</v>
      </c>
      <c r="E13" s="8" t="n">
        <v>729.509229024428</v>
      </c>
    </row>
    <row r="14" customFormat="false" ht="13.5" hidden="false" customHeight="true" outlineLevel="0" collapsed="false">
      <c r="B14" s="7" t="n">
        <v>5</v>
      </c>
      <c r="C14" s="8" t="n">
        <f aca="false">+D14+E14</f>
        <v>1540.09586254803</v>
      </c>
      <c r="D14" s="8" t="n">
        <v>782.348213880725</v>
      </c>
      <c r="E14" s="8" t="n">
        <v>757.747648667306</v>
      </c>
    </row>
    <row r="15" customFormat="false" ht="13.5" hidden="false" customHeight="true" outlineLevel="0" collapsed="false">
      <c r="B15" s="7" t="n">
        <v>6</v>
      </c>
      <c r="C15" s="8" t="n">
        <f aca="false">+D15+E15</f>
        <v>1674.71013368859</v>
      </c>
      <c r="D15" s="8" t="n">
        <v>852.163840976045</v>
      </c>
      <c r="E15" s="8" t="n">
        <v>822.546292712549</v>
      </c>
    </row>
    <row r="16" customFormat="false" ht="13.5" hidden="false" customHeight="true" outlineLevel="0" collapsed="false">
      <c r="B16" s="7" t="n">
        <v>7</v>
      </c>
      <c r="C16" s="8" t="n">
        <f aca="false">+D16+E16</f>
        <v>1834.85038018067</v>
      </c>
      <c r="D16" s="8" t="n">
        <v>935.273036901323</v>
      </c>
      <c r="E16" s="8" t="n">
        <v>899.577343279342</v>
      </c>
    </row>
    <row r="17" customFormat="false" ht="13.5" hidden="false" customHeight="true" outlineLevel="0" collapsed="false">
      <c r="B17" s="7" t="n">
        <v>8</v>
      </c>
      <c r="C17" s="8" t="n">
        <f aca="false">+D17+E17</f>
        <v>1896.50049901484</v>
      </c>
      <c r="D17" s="8" t="n">
        <v>972.804602868231</v>
      </c>
      <c r="E17" s="8" t="n">
        <v>923.695896146613</v>
      </c>
    </row>
    <row r="18" customFormat="false" ht="13.5" hidden="false" customHeight="true" outlineLevel="0" collapsed="false">
      <c r="B18" s="7" t="n">
        <v>9</v>
      </c>
      <c r="C18" s="8" t="n">
        <f aca="false">+D18+E18</f>
        <v>1973.89358802017</v>
      </c>
      <c r="D18" s="8" t="n">
        <v>1008.76064053802</v>
      </c>
      <c r="E18" s="8" t="n">
        <v>965.132947482151</v>
      </c>
    </row>
    <row r="19" customFormat="false" ht="13.5" hidden="false" customHeight="true" outlineLevel="0" collapsed="false">
      <c r="B19" s="7" t="n">
        <v>10</v>
      </c>
      <c r="C19" s="8" t="n">
        <f aca="false">+D19+E19</f>
        <v>2015.30558639596</v>
      </c>
      <c r="D19" s="8" t="n">
        <v>1026.1096185937</v>
      </c>
      <c r="E19" s="8" t="n">
        <v>989.195967802261</v>
      </c>
    </row>
    <row r="20" customFormat="false" ht="13.5" hidden="false" customHeight="true" outlineLevel="0" collapsed="false">
      <c r="B20" s="7" t="n">
        <v>11</v>
      </c>
      <c r="C20" s="8" t="n">
        <f aca="false">+D20+E20</f>
        <v>2046.38989218486</v>
      </c>
      <c r="D20" s="8" t="n">
        <v>1050.41122059906</v>
      </c>
      <c r="E20" s="8" t="n">
        <v>995.978671585795</v>
      </c>
    </row>
    <row r="21" customFormat="false" ht="13.5" hidden="false" customHeight="true" outlineLevel="0" collapsed="false">
      <c r="B21" s="7" t="n">
        <v>12</v>
      </c>
      <c r="C21" s="8" t="n">
        <f aca="false">+D21+E21</f>
        <v>2032.93481491967</v>
      </c>
      <c r="D21" s="8" t="n">
        <v>1043.60538642606</v>
      </c>
      <c r="E21" s="8" t="n">
        <v>989.32942849361</v>
      </c>
    </row>
    <row r="22" customFormat="false" ht="13.5" hidden="false" customHeight="true" outlineLevel="0" collapsed="false">
      <c r="B22" s="7" t="n">
        <v>13</v>
      </c>
      <c r="C22" s="8" t="n">
        <f aca="false">+D22+E22</f>
        <v>2064.79321888587</v>
      </c>
      <c r="D22" s="8" t="n">
        <v>1060.85013097046</v>
      </c>
      <c r="E22" s="8" t="n">
        <v>1003.94308791541</v>
      </c>
    </row>
    <row r="23" customFormat="false" ht="13.5" hidden="false" customHeight="true" outlineLevel="0" collapsed="false">
      <c r="B23" s="7" t="n">
        <v>14</v>
      </c>
      <c r="C23" s="8" t="n">
        <f aca="false">+D23+E23</f>
        <v>2121.93320947601</v>
      </c>
      <c r="D23" s="8" t="n">
        <v>1089.13561881134</v>
      </c>
      <c r="E23" s="8" t="n">
        <v>1032.79759066467</v>
      </c>
    </row>
    <row r="24" customFormat="false" ht="13.5" hidden="false" customHeight="true" outlineLevel="0" collapsed="false">
      <c r="B24" s="9" t="s">
        <v>7</v>
      </c>
      <c r="C24" s="8" t="n">
        <f aca="false">+D24+E24</f>
        <v>10602.6573937226</v>
      </c>
      <c r="D24" s="8" t="n">
        <v>5467.46375978509</v>
      </c>
      <c r="E24" s="8" t="n">
        <v>5135.19363393756</v>
      </c>
    </row>
    <row r="25" customFormat="false" ht="13.5" hidden="false" customHeight="true" outlineLevel="0" collapsed="false">
      <c r="B25" s="9" t="s">
        <v>8</v>
      </c>
      <c r="C25" s="8" t="n">
        <f aca="false">+D25+E25</f>
        <v>11122.8709508714</v>
      </c>
      <c r="D25" s="8" t="n">
        <v>5688.56603207565</v>
      </c>
      <c r="E25" s="8" t="n">
        <v>5434.30491879577</v>
      </c>
    </row>
    <row r="26" customFormat="false" ht="13.5" hidden="false" customHeight="true" outlineLevel="0" collapsed="false">
      <c r="B26" s="9" t="s">
        <v>9</v>
      </c>
      <c r="C26" s="8" t="n">
        <f aca="false">+D26+E26</f>
        <v>12233.0031165133</v>
      </c>
      <c r="D26" s="8" t="n">
        <v>6234.1020165803</v>
      </c>
      <c r="E26" s="8" t="n">
        <v>5998.90109993303</v>
      </c>
    </row>
    <row r="27" customFormat="false" ht="13.5" hidden="false" customHeight="true" outlineLevel="0" collapsed="false">
      <c r="B27" s="9" t="s">
        <v>10</v>
      </c>
      <c r="C27" s="8" t="n">
        <f aca="false">+D27+E27</f>
        <v>12902.3441875348</v>
      </c>
      <c r="D27" s="8" t="n">
        <v>6535.0738185102</v>
      </c>
      <c r="E27" s="8" t="n">
        <v>6367.27036902465</v>
      </c>
    </row>
    <row r="28" customFormat="false" ht="13.5" hidden="false" customHeight="true" outlineLevel="0" collapsed="false">
      <c r="B28" s="9" t="s">
        <v>11</v>
      </c>
      <c r="C28" s="8" t="n">
        <f aca="false">+D28+E28</f>
        <v>13058.4545019238</v>
      </c>
      <c r="D28" s="8" t="n">
        <v>6554.04809945919</v>
      </c>
      <c r="E28" s="8" t="n">
        <v>6504.40640246458</v>
      </c>
    </row>
    <row r="29" customFormat="false" ht="13.5" hidden="false" customHeight="true" outlineLevel="0" collapsed="false">
      <c r="B29" s="9" t="s">
        <v>12</v>
      </c>
      <c r="C29" s="8" t="n">
        <f aca="false">+D29+E29</f>
        <v>11635.7553129925</v>
      </c>
      <c r="D29" s="8" t="n">
        <v>5781.32967296142</v>
      </c>
      <c r="E29" s="8" t="n">
        <v>5854.42564003112</v>
      </c>
    </row>
    <row r="30" customFormat="false" ht="13.5" hidden="false" customHeight="true" outlineLevel="0" collapsed="false">
      <c r="B30" s="9" t="s">
        <v>13</v>
      </c>
      <c r="C30" s="8" t="n">
        <f aca="false">+D30+E30</f>
        <v>9717.16597055495</v>
      </c>
      <c r="D30" s="8" t="n">
        <v>4798.59091132165</v>
      </c>
      <c r="E30" s="8" t="n">
        <v>4918.57505923329</v>
      </c>
    </row>
    <row r="31" customFormat="false" ht="13.5" hidden="false" customHeight="true" outlineLevel="0" collapsed="false">
      <c r="B31" s="9" t="s">
        <v>14</v>
      </c>
      <c r="C31" s="8" t="n">
        <f aca="false">+D31+E31</f>
        <v>8388.00634430912</v>
      </c>
      <c r="D31" s="8" t="n">
        <v>4131.70633660727</v>
      </c>
      <c r="E31" s="8" t="n">
        <v>4256.30000770185</v>
      </c>
    </row>
    <row r="32" customFormat="false" ht="13.5" hidden="false" customHeight="true" outlineLevel="0" collapsed="false">
      <c r="B32" s="9" t="s">
        <v>15</v>
      </c>
      <c r="C32" s="8" t="n">
        <f aca="false">+D32+E32</f>
        <v>8383.43303269917</v>
      </c>
      <c r="D32" s="8" t="n">
        <v>4123.78471873891</v>
      </c>
      <c r="E32" s="8" t="n">
        <v>4259.64831396026</v>
      </c>
    </row>
    <row r="33" customFormat="false" ht="13.5" hidden="false" customHeight="true" outlineLevel="0" collapsed="false">
      <c r="B33" s="9" t="s">
        <v>16</v>
      </c>
      <c r="C33" s="8" t="n">
        <f aca="false">+D33+E33</f>
        <v>7997.13387842308</v>
      </c>
      <c r="D33" s="8" t="n">
        <v>3919.70246934853</v>
      </c>
      <c r="E33" s="8" t="n">
        <v>4077.43140907455</v>
      </c>
    </row>
    <row r="34" customFormat="false" ht="13.5" hidden="false" customHeight="true" outlineLevel="0" collapsed="false">
      <c r="B34" s="9" t="s">
        <v>17</v>
      </c>
      <c r="C34" s="8" t="n">
        <f aca="false">+D34+E34</f>
        <v>6513.41286530678</v>
      </c>
      <c r="D34" s="8" t="n">
        <v>3171.0190461348</v>
      </c>
      <c r="E34" s="8" t="n">
        <v>3342.39381917198</v>
      </c>
    </row>
    <row r="35" customFormat="false" ht="13.5" hidden="false" customHeight="true" outlineLevel="0" collapsed="false">
      <c r="B35" s="9" t="s">
        <v>18</v>
      </c>
      <c r="C35" s="8" t="n">
        <f aca="false">+D35+E35</f>
        <v>4782.13593692562</v>
      </c>
      <c r="D35" s="8" t="n">
        <v>2292.19935502167</v>
      </c>
      <c r="E35" s="8" t="n">
        <v>2489.93658190395</v>
      </c>
    </row>
    <row r="36" customFormat="false" ht="13.5" hidden="false" customHeight="true" outlineLevel="0" collapsed="false">
      <c r="B36" s="10" t="s">
        <v>19</v>
      </c>
      <c r="C36" s="8" t="n">
        <f aca="false">+D36+E36</f>
        <v>3196.74655344023</v>
      </c>
      <c r="D36" s="8" t="n">
        <v>1494.0987570371</v>
      </c>
      <c r="E36" s="8" t="n">
        <v>1702.64779640313</v>
      </c>
    </row>
    <row r="37" customFormat="false" ht="13.5" hidden="false" customHeight="true" outlineLevel="0" collapsed="false">
      <c r="B37" s="10" t="s">
        <v>20</v>
      </c>
      <c r="C37" s="8" t="n">
        <f aca="false">+D37+E37</f>
        <v>2023.23592101142</v>
      </c>
      <c r="D37" s="8" t="n">
        <v>912.811926421733</v>
      </c>
      <c r="E37" s="8" t="n">
        <v>1110.42399458968</v>
      </c>
    </row>
    <row r="38" customFormat="false" ht="13.5" hidden="false" customHeight="true" outlineLevel="0" collapsed="false">
      <c r="B38" s="10" t="s">
        <v>21</v>
      </c>
      <c r="C38" s="8" t="n">
        <f aca="false">+D38+E38</f>
        <v>1166.15367100802</v>
      </c>
      <c r="D38" s="8" t="n">
        <v>495.86310920736</v>
      </c>
      <c r="E38" s="8" t="n">
        <v>670.290561800659</v>
      </c>
    </row>
    <row r="39" customFormat="false" ht="13.5" hidden="false" customHeight="true" outlineLevel="0" collapsed="false">
      <c r="B39" s="10" t="s">
        <v>22</v>
      </c>
      <c r="C39" s="8" t="n">
        <f aca="false">+D39+E39</f>
        <v>705.238619760002</v>
      </c>
      <c r="D39" s="8" t="n">
        <v>274.525136377533</v>
      </c>
      <c r="E39" s="8" t="n">
        <v>430.713483382469</v>
      </c>
    </row>
    <row r="40" customFormat="false" ht="13.5" hidden="false" customHeight="true" outlineLevel="0" collapsed="false">
      <c r="B40" s="11"/>
      <c r="C40" s="12"/>
      <c r="D40" s="12"/>
      <c r="E40" s="12"/>
    </row>
    <row r="41" customFormat="false" ht="12.75" hidden="false" customHeight="true" outlineLevel="0" collapsed="false"/>
    <row r="42" customFormat="false" ht="12.75" hidden="false" customHeight="tru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tru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true" outlineLevel="0" collapsed="false">
      <c r="B44" s="14" t="s">
        <v>25</v>
      </c>
    </row>
    <row r="45" customFormat="false" ht="12.75" hidden="false" customHeight="tru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37" activeCellId="0" sqref="IV37"/>
    </sheetView>
  </sheetViews>
  <sheetFormatPr defaultColWidth="8.707031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1.42"/>
    <col collapsed="false" customWidth="false" hidden="true" outlineLevel="0" max="255" min="7" style="0" width="8.7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B3" s="1" t="s">
        <v>1</v>
      </c>
      <c r="C3" s="1"/>
      <c r="D3" s="1"/>
      <c r="E3" s="1"/>
    </row>
    <row r="4" customFormat="false" ht="12.75" hidden="false" customHeight="true" outlineLevel="0" collapsed="false">
      <c r="B4" s="1" t="n">
        <v>2034</v>
      </c>
      <c r="C4" s="1"/>
      <c r="D4" s="1"/>
      <c r="E4" s="1"/>
    </row>
    <row r="5" customFormat="false" ht="12.75" hidden="false" customHeight="tru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true" outlineLevel="0" collapsed="false">
      <c r="B8" s="5" t="s">
        <v>6</v>
      </c>
      <c r="C8" s="6" t="n">
        <f aca="false">SUM(C9:C40)</f>
        <v>156153.466461153</v>
      </c>
      <c r="D8" s="6" t="n">
        <f aca="false">SUM(D9:D40)</f>
        <v>77595.2382646205</v>
      </c>
      <c r="E8" s="6" t="n">
        <f aca="false">SUM(E9:E40)</f>
        <v>78558.2281965321</v>
      </c>
    </row>
    <row r="9" customFormat="false" ht="13.5" hidden="false" customHeight="true" outlineLevel="0" collapsed="false">
      <c r="B9" s="7" t="n">
        <v>0</v>
      </c>
      <c r="C9" s="8" t="n">
        <f aca="false">+D9+E9</f>
        <v>1262.14588786202</v>
      </c>
      <c r="D9" s="8" t="n">
        <v>643.043366928626</v>
      </c>
      <c r="E9" s="8" t="n">
        <v>619.102520933397</v>
      </c>
    </row>
    <row r="10" customFormat="false" ht="13.5" hidden="false" customHeight="true" outlineLevel="0" collapsed="false">
      <c r="B10" s="7" t="n">
        <v>1</v>
      </c>
      <c r="C10" s="8" t="n">
        <f aca="false">+D10+E10</f>
        <v>1221.27344517198</v>
      </c>
      <c r="D10" s="8" t="n">
        <v>622.545977425988</v>
      </c>
      <c r="E10" s="8" t="n">
        <v>598.727467745992</v>
      </c>
    </row>
    <row r="11" customFormat="false" ht="13.5" hidden="false" customHeight="true" outlineLevel="0" collapsed="false">
      <c r="B11" s="7" t="n">
        <v>2</v>
      </c>
      <c r="C11" s="8" t="n">
        <f aca="false">+D11+E11</f>
        <v>1209.2972361815</v>
      </c>
      <c r="D11" s="8" t="n">
        <v>616.589665781631</v>
      </c>
      <c r="E11" s="8" t="n">
        <v>592.707570399872</v>
      </c>
    </row>
    <row r="12" customFormat="false" ht="13.5" hidden="false" customHeight="true" outlineLevel="0" collapsed="false">
      <c r="B12" s="7" t="n">
        <v>3</v>
      </c>
      <c r="C12" s="8" t="n">
        <f aca="false">+D12+E12</f>
        <v>1214.91037758953</v>
      </c>
      <c r="D12" s="8" t="n">
        <v>619.583827012827</v>
      </c>
      <c r="E12" s="8" t="n">
        <v>595.326550576706</v>
      </c>
    </row>
    <row r="13" customFormat="false" ht="13.5" hidden="false" customHeight="true" outlineLevel="0" collapsed="false">
      <c r="B13" s="7" t="n">
        <v>4</v>
      </c>
      <c r="C13" s="8" t="n">
        <f aca="false">+D13+E13</f>
        <v>1241.63497782132</v>
      </c>
      <c r="D13" s="8" t="n">
        <v>633.406666145766</v>
      </c>
      <c r="E13" s="8" t="n">
        <v>608.228311675551</v>
      </c>
    </row>
    <row r="14" customFormat="false" ht="13.5" hidden="false" customHeight="true" outlineLevel="0" collapsed="false">
      <c r="B14" s="7" t="n">
        <v>5</v>
      </c>
      <c r="C14" s="8" t="n">
        <f aca="false">+D14+E14</f>
        <v>1269.65071153927</v>
      </c>
      <c r="D14" s="8" t="n">
        <v>647.958156470295</v>
      </c>
      <c r="E14" s="8" t="n">
        <v>621.692555068974</v>
      </c>
    </row>
    <row r="15" customFormat="false" ht="13.5" hidden="false" customHeight="true" outlineLevel="0" collapsed="false">
      <c r="B15" s="7" t="n">
        <v>6</v>
      </c>
      <c r="C15" s="8" t="n">
        <f aca="false">+D15+E15</f>
        <v>1287.54803799493</v>
      </c>
      <c r="D15" s="8" t="n">
        <v>657.424269536988</v>
      </c>
      <c r="E15" s="8" t="n">
        <v>630.123768457947</v>
      </c>
    </row>
    <row r="16" customFormat="false" ht="13.5" hidden="false" customHeight="true" outlineLevel="0" collapsed="false">
      <c r="B16" s="7" t="n">
        <v>7</v>
      </c>
      <c r="C16" s="8" t="n">
        <f aca="false">+D16+E16</f>
        <v>1304.52093505995</v>
      </c>
      <c r="D16" s="8" t="n">
        <v>666.504671084347</v>
      </c>
      <c r="E16" s="8" t="n">
        <v>638.016263975601</v>
      </c>
    </row>
    <row r="17" customFormat="false" ht="13.5" hidden="false" customHeight="true" outlineLevel="0" collapsed="false">
      <c r="B17" s="7" t="n">
        <v>8</v>
      </c>
      <c r="C17" s="8" t="n">
        <f aca="false">+D17+E17</f>
        <v>1313.93898967317</v>
      </c>
      <c r="D17" s="8" t="n">
        <v>671.81574923679</v>
      </c>
      <c r="E17" s="8" t="n">
        <v>642.12324043638</v>
      </c>
    </row>
    <row r="18" customFormat="false" ht="13.5" hidden="false" customHeight="true" outlineLevel="0" collapsed="false">
      <c r="B18" s="7" t="n">
        <v>9</v>
      </c>
      <c r="C18" s="8" t="n">
        <f aca="false">+D18+E18</f>
        <v>1330.87382676611</v>
      </c>
      <c r="D18" s="8" t="n">
        <v>681.064851664176</v>
      </c>
      <c r="E18" s="8" t="n">
        <v>649.808975101931</v>
      </c>
    </row>
    <row r="19" customFormat="false" ht="13.5" hidden="false" customHeight="true" outlineLevel="0" collapsed="false">
      <c r="B19" s="7" t="n">
        <v>10</v>
      </c>
      <c r="C19" s="8" t="n">
        <f aca="false">+D19+E19</f>
        <v>1363.34567406836</v>
      </c>
      <c r="D19" s="8" t="n">
        <v>698.368107372827</v>
      </c>
      <c r="E19" s="8" t="n">
        <v>664.97756669553</v>
      </c>
    </row>
    <row r="20" customFormat="false" ht="13.5" hidden="false" customHeight="true" outlineLevel="0" collapsed="false">
      <c r="B20" s="7" t="n">
        <v>11</v>
      </c>
      <c r="C20" s="8" t="n">
        <f aca="false">+D20+E20</f>
        <v>1408.23201425597</v>
      </c>
      <c r="D20" s="8" t="n">
        <v>722.13372903019</v>
      </c>
      <c r="E20" s="8" t="n">
        <v>686.09828522578</v>
      </c>
    </row>
    <row r="21" customFormat="false" ht="13.5" hidden="false" customHeight="true" outlineLevel="0" collapsed="false">
      <c r="B21" s="7" t="n">
        <v>12</v>
      </c>
      <c r="C21" s="8" t="n">
        <f aca="false">+D21+E21</f>
        <v>1441.35554145027</v>
      </c>
      <c r="D21" s="8" t="n">
        <v>730.584788299404</v>
      </c>
      <c r="E21" s="8" t="n">
        <v>710.770753150868</v>
      </c>
    </row>
    <row r="22" customFormat="false" ht="13.5" hidden="false" customHeight="true" outlineLevel="0" collapsed="false">
      <c r="B22" s="7" t="n">
        <v>13</v>
      </c>
      <c r="C22" s="8" t="n">
        <f aca="false">+D22+E22</f>
        <v>1450.50693938092</v>
      </c>
      <c r="D22" s="8" t="n">
        <v>734.668287072532</v>
      </c>
      <c r="E22" s="8" t="n">
        <v>715.838652308391</v>
      </c>
    </row>
    <row r="23" customFormat="false" ht="13.5" hidden="false" customHeight="true" outlineLevel="0" collapsed="false">
      <c r="B23" s="7" t="n">
        <v>14</v>
      </c>
      <c r="C23" s="8" t="n">
        <f aca="false">+D23+E23</f>
        <v>1533.84215946332</v>
      </c>
      <c r="D23" s="8" t="n">
        <v>782.767299683441</v>
      </c>
      <c r="E23" s="8" t="n">
        <v>751.074859779883</v>
      </c>
    </row>
    <row r="24" customFormat="false" ht="13.5" hidden="false" customHeight="true" outlineLevel="0" collapsed="false">
      <c r="B24" s="9" t="s">
        <v>7</v>
      </c>
      <c r="C24" s="8" t="n">
        <f aca="false">+D24+E24</f>
        <v>9588.81249420512</v>
      </c>
      <c r="D24" s="8" t="n">
        <v>4917.95254160865</v>
      </c>
      <c r="E24" s="8" t="n">
        <v>4670.85995259646</v>
      </c>
    </row>
    <row r="25" customFormat="false" ht="13.5" hidden="false" customHeight="true" outlineLevel="0" collapsed="false">
      <c r="B25" s="9" t="s">
        <v>8</v>
      </c>
      <c r="C25" s="8" t="n">
        <f aca="false">+D25+E25</f>
        <v>10640.6506159478</v>
      </c>
      <c r="D25" s="8" t="n">
        <v>5484.94217348817</v>
      </c>
      <c r="E25" s="8" t="n">
        <v>5155.70844245965</v>
      </c>
    </row>
    <row r="26" customFormat="false" ht="13.5" hidden="false" customHeight="true" outlineLevel="0" collapsed="false">
      <c r="B26" s="9" t="s">
        <v>9</v>
      </c>
      <c r="C26" s="8" t="n">
        <f aca="false">+D26+E26</f>
        <v>10847.5852119482</v>
      </c>
      <c r="D26" s="8" t="n">
        <v>5565.69876758576</v>
      </c>
      <c r="E26" s="8" t="n">
        <v>5281.88644436239</v>
      </c>
    </row>
    <row r="27" customFormat="false" ht="13.5" hidden="false" customHeight="true" outlineLevel="0" collapsed="false">
      <c r="B27" s="9" t="s">
        <v>10</v>
      </c>
      <c r="C27" s="8" t="n">
        <f aca="false">+D27+E27</f>
        <v>11359.9142403511</v>
      </c>
      <c r="D27" s="8" t="n">
        <v>5750.86109390201</v>
      </c>
      <c r="E27" s="8" t="n">
        <v>5609.05314644906</v>
      </c>
    </row>
    <row r="28" customFormat="false" ht="13.5" hidden="false" customHeight="true" outlineLevel="0" collapsed="false">
      <c r="B28" s="9" t="s">
        <v>11</v>
      </c>
      <c r="C28" s="8" t="n">
        <f aca="false">+D28+E28</f>
        <v>12434.9124154841</v>
      </c>
      <c r="D28" s="8" t="n">
        <v>6251.09434746132</v>
      </c>
      <c r="E28" s="8" t="n">
        <v>6183.81806802277</v>
      </c>
    </row>
    <row r="29" customFormat="false" ht="13.5" hidden="false" customHeight="true" outlineLevel="0" collapsed="false">
      <c r="B29" s="9" t="s">
        <v>12</v>
      </c>
      <c r="C29" s="8" t="n">
        <f aca="false">+D29+E29</f>
        <v>13009.3915505093</v>
      </c>
      <c r="D29" s="8" t="n">
        <v>6518.01399797215</v>
      </c>
      <c r="E29" s="8" t="n">
        <v>6491.37755253719</v>
      </c>
    </row>
    <row r="30" customFormat="false" ht="13.5" hidden="false" customHeight="true" outlineLevel="0" collapsed="false">
      <c r="B30" s="9" t="s">
        <v>13</v>
      </c>
      <c r="C30" s="8" t="n">
        <f aca="false">+D30+E30</f>
        <v>13001.8908472684</v>
      </c>
      <c r="D30" s="8" t="n">
        <v>6462.01471129147</v>
      </c>
      <c r="E30" s="8" t="n">
        <v>6539.87613597689</v>
      </c>
    </row>
    <row r="31" customFormat="false" ht="13.5" hidden="false" customHeight="true" outlineLevel="0" collapsed="false">
      <c r="B31" s="9" t="s">
        <v>14</v>
      </c>
      <c r="C31" s="8" t="n">
        <f aca="false">+D31+E31</f>
        <v>11033.8057438381</v>
      </c>
      <c r="D31" s="8" t="n">
        <v>5454.85664709111</v>
      </c>
      <c r="E31" s="8" t="n">
        <v>5578.94909674696</v>
      </c>
    </row>
    <row r="32" customFormat="false" ht="13.5" hidden="false" customHeight="true" outlineLevel="0" collapsed="false">
      <c r="B32" s="9" t="s">
        <v>15</v>
      </c>
      <c r="C32" s="8" t="n">
        <f aca="false">+D32+E32</f>
        <v>9123.63632454875</v>
      </c>
      <c r="D32" s="8" t="n">
        <v>4480.25504636407</v>
      </c>
      <c r="E32" s="8" t="n">
        <v>4643.38127818467</v>
      </c>
    </row>
    <row r="33" customFormat="false" ht="13.5" hidden="false" customHeight="true" outlineLevel="0" collapsed="false">
      <c r="B33" s="9" t="s">
        <v>16</v>
      </c>
      <c r="C33" s="8" t="n">
        <f aca="false">+D33+E33</f>
        <v>8115.50688193279</v>
      </c>
      <c r="D33" s="8" t="n">
        <v>3938.91274168955</v>
      </c>
      <c r="E33" s="8" t="n">
        <v>4176.59414024323</v>
      </c>
    </row>
    <row r="34" customFormat="false" ht="13.5" hidden="false" customHeight="true" outlineLevel="0" collapsed="false">
      <c r="B34" s="9" t="s">
        <v>17</v>
      </c>
      <c r="C34" s="8" t="n">
        <f aca="false">+D34+E34</f>
        <v>8037.83587623193</v>
      </c>
      <c r="D34" s="8" t="n">
        <v>3867.77063165706</v>
      </c>
      <c r="E34" s="8" t="n">
        <v>4170.06524457487</v>
      </c>
    </row>
    <row r="35" customFormat="false" ht="13.5" hidden="false" customHeight="true" outlineLevel="0" collapsed="false">
      <c r="B35" s="9" t="s">
        <v>18</v>
      </c>
      <c r="C35" s="8" t="n">
        <f aca="false">+D35+E35</f>
        <v>7081.9444917887</v>
      </c>
      <c r="D35" s="8" t="n">
        <v>3367.79790150129</v>
      </c>
      <c r="E35" s="8" t="n">
        <v>3714.14659028741</v>
      </c>
    </row>
    <row r="36" customFormat="false" ht="13.5" hidden="false" customHeight="true" outlineLevel="0" collapsed="false">
      <c r="B36" s="10" t="s">
        <v>19</v>
      </c>
      <c r="C36" s="8" t="n">
        <f aca="false">+D36+E36</f>
        <v>5332.39161905154</v>
      </c>
      <c r="D36" s="8" t="n">
        <v>2487.34322170398</v>
      </c>
      <c r="E36" s="8" t="n">
        <v>2845.04839734756</v>
      </c>
    </row>
    <row r="37" customFormat="false" ht="13.5" hidden="false" customHeight="true" outlineLevel="0" collapsed="false">
      <c r="B37" s="10" t="s">
        <v>20</v>
      </c>
      <c r="C37" s="8" t="n">
        <f aca="false">+D37+E37</f>
        <v>3489.8338956191</v>
      </c>
      <c r="D37" s="8" t="n">
        <v>1572.49476012317</v>
      </c>
      <c r="E37" s="8" t="n">
        <v>1917.33913549593</v>
      </c>
    </row>
    <row r="38" customFormat="false" ht="13.5" hidden="false" customHeight="true" outlineLevel="0" collapsed="false">
      <c r="B38" s="10" t="s">
        <v>21</v>
      </c>
      <c r="C38" s="8" t="n">
        <f aca="false">+D38+E38</f>
        <v>1962.65837860301</v>
      </c>
      <c r="D38" s="8" t="n">
        <v>839.70243173696</v>
      </c>
      <c r="E38" s="8" t="n">
        <v>1122.95594686604</v>
      </c>
    </row>
    <row r="39" customFormat="false" ht="13.5" hidden="false" customHeight="true" outlineLevel="0" collapsed="false">
      <c r="B39" s="10" t="s">
        <v>22</v>
      </c>
      <c r="C39" s="8" t="n">
        <f aca="false">+D39+E39</f>
        <v>1239.61911954615</v>
      </c>
      <c r="D39" s="8" t="n">
        <v>507.067836697976</v>
      </c>
      <c r="E39" s="8" t="n">
        <v>732.551282848172</v>
      </c>
    </row>
    <row r="40" customFormat="false" ht="13.5" hidden="false" customHeight="true" outlineLevel="0" collapsed="false">
      <c r="B40" s="11"/>
      <c r="C40" s="12"/>
      <c r="D40" s="12"/>
      <c r="E40" s="12"/>
    </row>
    <row r="41" customFormat="false" ht="12.75" hidden="false" customHeight="true" outlineLevel="0" collapsed="false"/>
    <row r="42" customFormat="false" ht="12.75" hidden="false" customHeight="tru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tru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true" outlineLevel="0" collapsed="false">
      <c r="B44" s="14" t="s">
        <v>25</v>
      </c>
    </row>
    <row r="45" customFormat="false" ht="12.75" hidden="false" customHeight="tru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37" activeCellId="0" sqref="IV37"/>
    </sheetView>
  </sheetViews>
  <sheetFormatPr defaultColWidth="8.707031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1.42"/>
    <col collapsed="false" customWidth="false" hidden="true" outlineLevel="0" max="255" min="7" style="0" width="8.7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B3" s="1" t="s">
        <v>1</v>
      </c>
      <c r="C3" s="1"/>
      <c r="D3" s="1"/>
      <c r="E3" s="1"/>
    </row>
    <row r="4" customFormat="false" ht="12.75" hidden="false" customHeight="true" outlineLevel="0" collapsed="false">
      <c r="B4" s="1" t="n">
        <v>2035</v>
      </c>
      <c r="C4" s="1"/>
      <c r="D4" s="1"/>
      <c r="E4" s="1"/>
    </row>
    <row r="5" customFormat="false" ht="12.75" hidden="false" customHeight="tru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true" outlineLevel="0" collapsed="false">
      <c r="B8" s="5" t="s">
        <v>6</v>
      </c>
      <c r="C8" s="6" t="n">
        <f aca="false">SUM(C9:C40)</f>
        <v>156517.475200091</v>
      </c>
      <c r="D8" s="6" t="n">
        <f aca="false">SUM(D9:D40)</f>
        <v>77724.5701430024</v>
      </c>
      <c r="E8" s="6" t="n">
        <f aca="false">SUM(E9:E40)</f>
        <v>78792.905057089</v>
      </c>
    </row>
    <row r="9" customFormat="false" ht="13.5" hidden="false" customHeight="true" outlineLevel="0" collapsed="false">
      <c r="B9" s="7" t="n">
        <v>0</v>
      </c>
      <c r="C9" s="8" t="n">
        <f aca="false">+D9+E9</f>
        <v>1259.63121790992</v>
      </c>
      <c r="D9" s="8" t="n">
        <v>641.932867758022</v>
      </c>
      <c r="E9" s="8" t="n">
        <v>617.698350151897</v>
      </c>
    </row>
    <row r="10" customFormat="false" ht="13.5" hidden="false" customHeight="true" outlineLevel="0" collapsed="false">
      <c r="B10" s="7" t="n">
        <v>1</v>
      </c>
      <c r="C10" s="8" t="n">
        <f aca="false">+D10+E10</f>
        <v>1236.00155479889</v>
      </c>
      <c r="D10" s="8" t="n">
        <v>630.1682236483</v>
      </c>
      <c r="E10" s="8" t="n">
        <v>605.833331150592</v>
      </c>
    </row>
    <row r="11" customFormat="false" ht="13.5" hidden="false" customHeight="true" outlineLevel="0" collapsed="false">
      <c r="B11" s="7" t="n">
        <v>2</v>
      </c>
      <c r="C11" s="8" t="n">
        <f aca="false">+D11+E11</f>
        <v>1203.42072514854</v>
      </c>
      <c r="D11" s="8" t="n">
        <v>613.656461502478</v>
      </c>
      <c r="E11" s="8" t="n">
        <v>589.764263646062</v>
      </c>
    </row>
    <row r="12" customFormat="false" ht="13.5" hidden="false" customHeight="true" outlineLevel="0" collapsed="false">
      <c r="B12" s="7" t="n">
        <v>3</v>
      </c>
      <c r="C12" s="8" t="n">
        <f aca="false">+D12+E12</f>
        <v>1193.91097747677</v>
      </c>
      <c r="D12" s="8" t="n">
        <v>608.890570440488</v>
      </c>
      <c r="E12" s="8" t="n">
        <v>585.020407036279</v>
      </c>
    </row>
    <row r="13" customFormat="false" ht="13.5" hidden="false" customHeight="true" outlineLevel="0" collapsed="false">
      <c r="B13" s="7" t="n">
        <v>4</v>
      </c>
      <c r="C13" s="8" t="n">
        <f aca="false">+D13+E13</f>
        <v>1201.55834454526</v>
      </c>
      <c r="D13" s="8" t="n">
        <v>612.930675212998</v>
      </c>
      <c r="E13" s="8" t="n">
        <v>588.627669332263</v>
      </c>
    </row>
    <row r="14" customFormat="false" ht="13.5" hidden="false" customHeight="true" outlineLevel="0" collapsed="false">
      <c r="B14" s="7" t="n">
        <v>5</v>
      </c>
      <c r="C14" s="8" t="n">
        <f aca="false">+D14+E14</f>
        <v>1230.14230421111</v>
      </c>
      <c r="D14" s="8" t="n">
        <v>627.713198441387</v>
      </c>
      <c r="E14" s="8" t="n">
        <v>602.429105769723</v>
      </c>
    </row>
    <row r="15" customFormat="false" ht="13.5" hidden="false" customHeight="true" outlineLevel="0" collapsed="false">
      <c r="B15" s="7" t="n">
        <v>6</v>
      </c>
      <c r="C15" s="8" t="n">
        <f aca="false">+D15+E15</f>
        <v>1260.13080880679</v>
      </c>
      <c r="D15" s="8" t="n">
        <v>643.288983244849</v>
      </c>
      <c r="E15" s="8" t="n">
        <v>616.841825561936</v>
      </c>
    </row>
    <row r="16" customFormat="false" ht="13.5" hidden="false" customHeight="true" outlineLevel="0" collapsed="false">
      <c r="B16" s="7" t="n">
        <v>7</v>
      </c>
      <c r="C16" s="8" t="n">
        <f aca="false">+D16+E16</f>
        <v>1280.15304105754</v>
      </c>
      <c r="D16" s="8" t="n">
        <v>653.864635700807</v>
      </c>
      <c r="E16" s="8" t="n">
        <v>626.288405356734</v>
      </c>
    </row>
    <row r="17" customFormat="false" ht="13.5" hidden="false" customHeight="true" outlineLevel="0" collapsed="false">
      <c r="B17" s="7" t="n">
        <v>8</v>
      </c>
      <c r="C17" s="8" t="n">
        <f aca="false">+D17+E17</f>
        <v>1299.26846309815</v>
      </c>
      <c r="D17" s="8" t="n">
        <v>664.071101174836</v>
      </c>
      <c r="E17" s="8" t="n">
        <v>635.197361923315</v>
      </c>
    </row>
    <row r="18" customFormat="false" ht="13.5" hidden="false" customHeight="true" outlineLevel="0" collapsed="false">
      <c r="B18" s="7" t="n">
        <v>9</v>
      </c>
      <c r="C18" s="8" t="n">
        <f aca="false">+D18+E18</f>
        <v>1310.87139932682</v>
      </c>
      <c r="D18" s="8" t="n">
        <v>670.536002044963</v>
      </c>
      <c r="E18" s="8" t="n">
        <v>640.335397281859</v>
      </c>
    </row>
    <row r="19" customFormat="false" ht="13.5" hidden="false" customHeight="true" outlineLevel="0" collapsed="false">
      <c r="B19" s="7" t="n">
        <v>10</v>
      </c>
      <c r="C19" s="8" t="n">
        <f aca="false">+D19+E19</f>
        <v>1329.93344564495</v>
      </c>
      <c r="D19" s="8" t="n">
        <v>680.913930973922</v>
      </c>
      <c r="E19" s="8" t="n">
        <v>649.019514671025</v>
      </c>
    </row>
    <row r="20" customFormat="false" ht="13.5" hidden="false" customHeight="true" outlineLevel="0" collapsed="false">
      <c r="B20" s="7" t="n">
        <v>11</v>
      </c>
      <c r="C20" s="8" t="n">
        <f aca="false">+D20+E20</f>
        <v>1364.4165201949</v>
      </c>
      <c r="D20" s="8" t="n">
        <v>699.288994392719</v>
      </c>
      <c r="E20" s="8" t="n">
        <v>665.127525802186</v>
      </c>
    </row>
    <row r="21" customFormat="false" ht="13.5" hidden="false" customHeight="true" outlineLevel="0" collapsed="false">
      <c r="B21" s="7" t="n">
        <v>12</v>
      </c>
      <c r="C21" s="8" t="n">
        <f aca="false">+D21+E21</f>
        <v>1411.20446126122</v>
      </c>
      <c r="D21" s="8" t="n">
        <v>724.071746509446</v>
      </c>
      <c r="E21" s="8" t="n">
        <v>687.132714751776</v>
      </c>
    </row>
    <row r="22" customFormat="false" ht="13.5" hidden="false" customHeight="true" outlineLevel="0" collapsed="false">
      <c r="B22" s="7" t="n">
        <v>13</v>
      </c>
      <c r="C22" s="8" t="n">
        <f aca="false">+D22+E22</f>
        <v>1445.95952185966</v>
      </c>
      <c r="D22" s="8" t="n">
        <v>733.362895923847</v>
      </c>
      <c r="E22" s="8" t="n">
        <v>712.596625935809</v>
      </c>
    </row>
    <row r="23" customFormat="false" ht="13.5" hidden="false" customHeight="true" outlineLevel="0" collapsed="false">
      <c r="B23" s="7" t="n">
        <v>14</v>
      </c>
      <c r="C23" s="8" t="n">
        <f aca="false">+D23+E23</f>
        <v>1456.30575888969</v>
      </c>
      <c r="D23" s="8" t="n">
        <v>738.058585288709</v>
      </c>
      <c r="E23" s="8" t="n">
        <v>718.247173600978</v>
      </c>
    </row>
    <row r="24" customFormat="false" ht="13.5" hidden="false" customHeight="true" outlineLevel="0" collapsed="false">
      <c r="B24" s="9" t="s">
        <v>7</v>
      </c>
      <c r="C24" s="8" t="n">
        <f aca="false">+D24+E24</f>
        <v>9082.97504354516</v>
      </c>
      <c r="D24" s="8" t="n">
        <v>4659.40055006327</v>
      </c>
      <c r="E24" s="8" t="n">
        <v>4423.57449348189</v>
      </c>
    </row>
    <row r="25" customFormat="false" ht="13.5" hidden="false" customHeight="true" outlineLevel="0" collapsed="false">
      <c r="B25" s="9" t="s">
        <v>8</v>
      </c>
      <c r="C25" s="8" t="n">
        <f aca="false">+D25+E25</f>
        <v>10638.0439989796</v>
      </c>
      <c r="D25" s="8" t="n">
        <v>5470.34054905334</v>
      </c>
      <c r="E25" s="8" t="n">
        <v>5167.70344992628</v>
      </c>
    </row>
    <row r="26" customFormat="false" ht="13.5" hidden="false" customHeight="true" outlineLevel="0" collapsed="false">
      <c r="B26" s="9" t="s">
        <v>9</v>
      </c>
      <c r="C26" s="8" t="n">
        <f aca="false">+D26+E26</f>
        <v>10795.7900301796</v>
      </c>
      <c r="D26" s="8" t="n">
        <v>5550.36557665484</v>
      </c>
      <c r="E26" s="8" t="n">
        <v>5245.42445352474</v>
      </c>
    </row>
    <row r="27" customFormat="false" ht="13.5" hidden="false" customHeight="true" outlineLevel="0" collapsed="false">
      <c r="B27" s="9" t="s">
        <v>10</v>
      </c>
      <c r="C27" s="8" t="n">
        <f aca="false">+D27+E27</f>
        <v>11116.5168136023</v>
      </c>
      <c r="D27" s="8" t="n">
        <v>5629.90560959487</v>
      </c>
      <c r="E27" s="8" t="n">
        <v>5486.61120400742</v>
      </c>
    </row>
    <row r="28" customFormat="false" ht="13.5" hidden="false" customHeight="true" outlineLevel="0" collapsed="false">
      <c r="B28" s="9" t="s">
        <v>11</v>
      </c>
      <c r="C28" s="8" t="n">
        <f aca="false">+D28+E28</f>
        <v>12211.2880971548</v>
      </c>
      <c r="D28" s="8" t="n">
        <v>6144.02676019029</v>
      </c>
      <c r="E28" s="8" t="n">
        <v>6067.2613369645</v>
      </c>
    </row>
    <row r="29" customFormat="false" ht="13.5" hidden="false" customHeight="true" outlineLevel="0" collapsed="false">
      <c r="B29" s="9" t="s">
        <v>12</v>
      </c>
      <c r="C29" s="8" t="n">
        <f aca="false">+D29+E29</f>
        <v>12971.9393692308</v>
      </c>
      <c r="D29" s="8" t="n">
        <v>6491.84092309697</v>
      </c>
      <c r="E29" s="8" t="n">
        <v>6480.09844613382</v>
      </c>
    </row>
    <row r="30" customFormat="false" ht="13.5" hidden="false" customHeight="true" outlineLevel="0" collapsed="false">
      <c r="B30" s="9" t="s">
        <v>13</v>
      </c>
      <c r="C30" s="8" t="n">
        <f aca="false">+D30+E30</f>
        <v>13079.5341105988</v>
      </c>
      <c r="D30" s="8" t="n">
        <v>6510.42413956429</v>
      </c>
      <c r="E30" s="8" t="n">
        <v>6569.10997103447</v>
      </c>
    </row>
    <row r="31" customFormat="false" ht="13.5" hidden="false" customHeight="true" outlineLevel="0" collapsed="false">
      <c r="B31" s="9" t="s">
        <v>14</v>
      </c>
      <c r="C31" s="8" t="n">
        <f aca="false">+D31+E31</f>
        <v>11490.9621547306</v>
      </c>
      <c r="D31" s="8" t="n">
        <v>5686.62238086578</v>
      </c>
      <c r="E31" s="8" t="n">
        <v>5804.33977386486</v>
      </c>
    </row>
    <row r="32" customFormat="false" ht="13.5" hidden="false" customHeight="true" outlineLevel="0" collapsed="false">
      <c r="B32" s="9" t="s">
        <v>15</v>
      </c>
      <c r="C32" s="8" t="n">
        <f aca="false">+D32+E32</f>
        <v>9501.99661409006</v>
      </c>
      <c r="D32" s="8" t="n">
        <v>4665.30304862427</v>
      </c>
      <c r="E32" s="8" t="n">
        <v>4836.69356546579</v>
      </c>
    </row>
    <row r="33" customFormat="false" ht="13.5" hidden="false" customHeight="true" outlineLevel="0" collapsed="false">
      <c r="B33" s="9" t="s">
        <v>16</v>
      </c>
      <c r="C33" s="8" t="n">
        <f aca="false">+D33+E33</f>
        <v>8169.10792330905</v>
      </c>
      <c r="D33" s="8" t="n">
        <v>3964.84232768884</v>
      </c>
      <c r="E33" s="8" t="n">
        <v>4204.26559562021</v>
      </c>
    </row>
    <row r="34" customFormat="false" ht="13.5" hidden="false" customHeight="true" outlineLevel="0" collapsed="false">
      <c r="B34" s="9" t="s">
        <v>17</v>
      </c>
      <c r="C34" s="8" t="n">
        <f aca="false">+D34+E34</f>
        <v>7991.11513210247</v>
      </c>
      <c r="D34" s="8" t="n">
        <v>3838.34848290175</v>
      </c>
      <c r="E34" s="8" t="n">
        <v>4152.76664920072</v>
      </c>
    </row>
    <row r="35" customFormat="false" ht="13.5" hidden="false" customHeight="true" outlineLevel="0" collapsed="false">
      <c r="B35" s="9" t="s">
        <v>18</v>
      </c>
      <c r="C35" s="8" t="n">
        <f aca="false">+D35+E35</f>
        <v>7266.83158404177</v>
      </c>
      <c r="D35" s="8" t="n">
        <v>3455.31814865867</v>
      </c>
      <c r="E35" s="8" t="n">
        <v>3811.5134353831</v>
      </c>
    </row>
    <row r="36" customFormat="false" ht="13.5" hidden="false" customHeight="true" outlineLevel="0" collapsed="false">
      <c r="B36" s="10" t="s">
        <v>19</v>
      </c>
      <c r="C36" s="8" t="n">
        <f aca="false">+D36+E36</f>
        <v>5552.64001828424</v>
      </c>
      <c r="D36" s="8" t="n">
        <v>2592.26451597544</v>
      </c>
      <c r="E36" s="8" t="n">
        <v>2960.3755023088</v>
      </c>
    </row>
    <row r="37" customFormat="false" ht="13.5" hidden="false" customHeight="true" outlineLevel="0" collapsed="false">
      <c r="B37" s="10" t="s">
        <v>20</v>
      </c>
      <c r="C37" s="8" t="n">
        <f aca="false">+D37+E37</f>
        <v>3723.10227668706</v>
      </c>
      <c r="D37" s="8" t="n">
        <v>1676.49318375762</v>
      </c>
      <c r="E37" s="8" t="n">
        <v>2046.60909292945</v>
      </c>
    </row>
    <row r="38" customFormat="false" ht="13.5" hidden="false" customHeight="true" outlineLevel="0" collapsed="false">
      <c r="B38" s="10" t="s">
        <v>21</v>
      </c>
      <c r="C38" s="8" t="n">
        <f aca="false">+D38+E38</f>
        <v>2104.29006066944</v>
      </c>
      <c r="D38" s="8" t="n">
        <v>897.95048299409</v>
      </c>
      <c r="E38" s="8" t="n">
        <v>1206.33957767535</v>
      </c>
    </row>
    <row r="39" customFormat="false" ht="13.5" hidden="false" customHeight="true" outlineLevel="0" collapsed="false">
      <c r="B39" s="10" t="s">
        <v>22</v>
      </c>
      <c r="C39" s="8" t="n">
        <f aca="false">+D39+E39</f>
        <v>1338.43342865549</v>
      </c>
      <c r="D39" s="8" t="n">
        <v>548.374591060313</v>
      </c>
      <c r="E39" s="8" t="n">
        <v>790.05883759518</v>
      </c>
    </row>
    <row r="40" customFormat="false" ht="13.5" hidden="false" customHeight="true" outlineLevel="0" collapsed="false">
      <c r="B40" s="11"/>
      <c r="C40" s="12"/>
      <c r="D40" s="12"/>
      <c r="E40" s="12"/>
    </row>
    <row r="41" customFormat="false" ht="12.75" hidden="false" customHeight="true" outlineLevel="0" collapsed="false"/>
    <row r="42" customFormat="false" ht="12.75" hidden="false" customHeight="tru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tru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true" outlineLevel="0" collapsed="false">
      <c r="B44" s="14" t="s">
        <v>25</v>
      </c>
    </row>
    <row r="45" customFormat="false" ht="12.75" hidden="false" customHeight="tru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37" activeCellId="0" sqref="IV37"/>
    </sheetView>
  </sheetViews>
  <sheetFormatPr defaultColWidth="8.707031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1.42"/>
    <col collapsed="false" customWidth="false" hidden="true" outlineLevel="0" max="255" min="7" style="0" width="8.7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B3" s="1" t="s">
        <v>1</v>
      </c>
      <c r="C3" s="1"/>
      <c r="D3" s="1"/>
      <c r="E3" s="1"/>
    </row>
    <row r="4" customFormat="false" ht="12.75" hidden="false" customHeight="true" outlineLevel="0" collapsed="false">
      <c r="B4" s="1" t="n">
        <v>2036</v>
      </c>
      <c r="C4" s="1"/>
      <c r="D4" s="1"/>
      <c r="E4" s="1"/>
    </row>
    <row r="5" customFormat="false" ht="12.75" hidden="false" customHeight="tru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true" outlineLevel="0" collapsed="false">
      <c r="B8" s="5" t="s">
        <v>6</v>
      </c>
      <c r="C8" s="6" t="n">
        <f aca="false">SUM(C9:C40)</f>
        <v>156856.243589178</v>
      </c>
      <c r="D8" s="6" t="n">
        <f aca="false">SUM(D9:D40)</f>
        <v>77840.3679556051</v>
      </c>
      <c r="E8" s="6" t="n">
        <f aca="false">SUM(E9:E40)</f>
        <v>79015.8756335728</v>
      </c>
    </row>
    <row r="9" customFormat="false" ht="13.5" hidden="false" customHeight="true" outlineLevel="0" collapsed="false">
      <c r="B9" s="7" t="n">
        <v>0</v>
      </c>
      <c r="C9" s="8" t="n">
        <f aca="false">+D9+E9</f>
        <v>1255.26357055187</v>
      </c>
      <c r="D9" s="8" t="n">
        <v>639.892667467549</v>
      </c>
      <c r="E9" s="8" t="n">
        <v>615.370903084318</v>
      </c>
    </row>
    <row r="10" customFormat="false" ht="13.5" hidden="false" customHeight="true" outlineLevel="0" collapsed="false">
      <c r="B10" s="7" t="n">
        <v>1</v>
      </c>
      <c r="C10" s="8" t="n">
        <f aca="false">+D10+E10</f>
        <v>1234.81167911826</v>
      </c>
      <c r="D10" s="8" t="n">
        <v>629.696395704747</v>
      </c>
      <c r="E10" s="8" t="n">
        <v>605.115283413515</v>
      </c>
    </row>
    <row r="11" customFormat="false" ht="13.5" hidden="false" customHeight="true" outlineLevel="0" collapsed="false">
      <c r="B11" s="7" t="n">
        <v>2</v>
      </c>
      <c r="C11" s="8" t="n">
        <f aca="false">+D11+E11</f>
        <v>1218.9426300537</v>
      </c>
      <c r="D11" s="8" t="n">
        <v>621.659283503678</v>
      </c>
      <c r="E11" s="8" t="n">
        <v>597.283346550026</v>
      </c>
    </row>
    <row r="12" customFormat="false" ht="13.5" hidden="false" customHeight="true" outlineLevel="0" collapsed="false">
      <c r="B12" s="7" t="n">
        <v>3</v>
      </c>
      <c r="C12" s="8" t="n">
        <f aca="false">+D12+E12</f>
        <v>1188.99591120194</v>
      </c>
      <c r="D12" s="8" t="n">
        <v>606.42705750541</v>
      </c>
      <c r="E12" s="8" t="n">
        <v>582.56885369653</v>
      </c>
    </row>
    <row r="13" customFormat="false" ht="13.5" hidden="false" customHeight="true" outlineLevel="0" collapsed="false">
      <c r="B13" s="7" t="n">
        <v>4</v>
      </c>
      <c r="C13" s="8" t="n">
        <f aca="false">+D13+E13</f>
        <v>1181.57851609558</v>
      </c>
      <c r="D13" s="8" t="n">
        <v>602.738124737149</v>
      </c>
      <c r="E13" s="8" t="n">
        <v>578.840391358434</v>
      </c>
    </row>
    <row r="14" customFormat="false" ht="13.5" hidden="false" customHeight="true" outlineLevel="0" collapsed="false">
      <c r="B14" s="7" t="n">
        <v>5</v>
      </c>
      <c r="C14" s="8" t="n">
        <f aca="false">+D14+E14</f>
        <v>1191.13707233848</v>
      </c>
      <c r="D14" s="8" t="n">
        <v>607.764221440704</v>
      </c>
      <c r="E14" s="8" t="n">
        <v>583.37285089778</v>
      </c>
    </row>
    <row r="15" customFormat="false" ht="13.5" hidden="false" customHeight="true" outlineLevel="0" collapsed="false">
      <c r="B15" s="7" t="n">
        <v>6</v>
      </c>
      <c r="C15" s="8" t="n">
        <f aca="false">+D15+E15</f>
        <v>1221.5350068625</v>
      </c>
      <c r="D15" s="8" t="n">
        <v>623.491658806694</v>
      </c>
      <c r="E15" s="8" t="n">
        <v>598.043348055809</v>
      </c>
    </row>
    <row r="16" customFormat="false" ht="13.5" hidden="false" customHeight="true" outlineLevel="0" collapsed="false">
      <c r="B16" s="7" t="n">
        <v>7</v>
      </c>
      <c r="C16" s="8" t="n">
        <f aca="false">+D16+E16</f>
        <v>1253.41914320565</v>
      </c>
      <c r="D16" s="8" t="n">
        <v>640.062993208752</v>
      </c>
      <c r="E16" s="8" t="n">
        <v>613.356149996896</v>
      </c>
    </row>
    <row r="17" customFormat="false" ht="13.5" hidden="false" customHeight="true" outlineLevel="0" collapsed="false">
      <c r="B17" s="7" t="n">
        <v>8</v>
      </c>
      <c r="C17" s="8" t="n">
        <f aca="false">+D17+E17</f>
        <v>1275.43100343033</v>
      </c>
      <c r="D17" s="8" t="n">
        <v>651.688446741474</v>
      </c>
      <c r="E17" s="8" t="n">
        <v>623.742556688855</v>
      </c>
    </row>
    <row r="18" customFormat="false" ht="13.5" hidden="false" customHeight="true" outlineLevel="0" collapsed="false">
      <c r="B18" s="7" t="n">
        <v>9</v>
      </c>
      <c r="C18" s="8" t="n">
        <f aca="false">+D18+E18</f>
        <v>1296.57613028573</v>
      </c>
      <c r="D18" s="8" t="n">
        <v>662.972560812996</v>
      </c>
      <c r="E18" s="8" t="n">
        <v>633.603569472738</v>
      </c>
    </row>
    <row r="19" customFormat="false" ht="13.5" hidden="false" customHeight="true" outlineLevel="0" collapsed="false">
      <c r="B19" s="7" t="n">
        <v>10</v>
      </c>
      <c r="C19" s="8" t="n">
        <f aca="false">+D19+E19</f>
        <v>1310.20204351791</v>
      </c>
      <c r="D19" s="8" t="n">
        <v>670.512749652406</v>
      </c>
      <c r="E19" s="8" t="n">
        <v>639.689293865506</v>
      </c>
    </row>
    <row r="20" customFormat="false" ht="13.5" hidden="false" customHeight="true" outlineLevel="0" collapsed="false">
      <c r="B20" s="7" t="n">
        <v>11</v>
      </c>
      <c r="C20" s="8" t="n">
        <f aca="false">+D20+E20</f>
        <v>1331.1636491231</v>
      </c>
      <c r="D20" s="8" t="n">
        <v>681.902573227445</v>
      </c>
      <c r="E20" s="8" t="n">
        <v>649.261075895651</v>
      </c>
    </row>
    <row r="21" customFormat="false" ht="13.5" hidden="false" customHeight="true" outlineLevel="0" collapsed="false">
      <c r="B21" s="7" t="n">
        <v>12</v>
      </c>
      <c r="C21" s="8" t="n">
        <f aca="false">+D21+E21</f>
        <v>1367.42220986185</v>
      </c>
      <c r="D21" s="8" t="n">
        <v>701.227539965358</v>
      </c>
      <c r="E21" s="8" t="n">
        <v>666.194669896494</v>
      </c>
    </row>
    <row r="22" customFormat="false" ht="13.5" hidden="false" customHeight="true" outlineLevel="0" collapsed="false">
      <c r="B22" s="7" t="n">
        <v>13</v>
      </c>
      <c r="C22" s="8" t="n">
        <f aca="false">+D22+E22</f>
        <v>1415.79618285408</v>
      </c>
      <c r="D22" s="8" t="n">
        <v>726.859900743591</v>
      </c>
      <c r="E22" s="8" t="n">
        <v>688.936282110486</v>
      </c>
    </row>
    <row r="23" customFormat="false" ht="13.5" hidden="false" customHeight="true" outlineLevel="0" collapsed="false">
      <c r="B23" s="7" t="n">
        <v>14</v>
      </c>
      <c r="C23" s="8" t="n">
        <f aca="false">+D23+E23</f>
        <v>1451.76512641237</v>
      </c>
      <c r="D23" s="8" t="n">
        <v>736.759514352281</v>
      </c>
      <c r="E23" s="8" t="n">
        <v>715.005612060094</v>
      </c>
    </row>
    <row r="24" customFormat="false" ht="13.5" hidden="false" customHeight="true" outlineLevel="0" collapsed="false">
      <c r="B24" s="9" t="s">
        <v>7</v>
      </c>
      <c r="C24" s="8" t="n">
        <f aca="false">+D24+E24</f>
        <v>8540.22155488877</v>
      </c>
      <c r="D24" s="8" t="n">
        <v>4372.3923248891</v>
      </c>
      <c r="E24" s="8" t="n">
        <v>4167.82922999968</v>
      </c>
    </row>
    <row r="25" customFormat="false" ht="13.5" hidden="false" customHeight="true" outlineLevel="0" collapsed="false">
      <c r="B25" s="9" t="s">
        <v>8</v>
      </c>
      <c r="C25" s="8" t="n">
        <f aca="false">+D25+E25</f>
        <v>10504.276761608</v>
      </c>
      <c r="D25" s="8" t="n">
        <v>5400.05103520929</v>
      </c>
      <c r="E25" s="8" t="n">
        <v>5104.22572639868</v>
      </c>
    </row>
    <row r="26" customFormat="false" ht="13.5" hidden="false" customHeight="true" outlineLevel="0" collapsed="false">
      <c r="B26" s="9" t="s">
        <v>9</v>
      </c>
      <c r="C26" s="8" t="n">
        <f aca="false">+D26+E26</f>
        <v>10826.8319922017</v>
      </c>
      <c r="D26" s="8" t="n">
        <v>5567.64641563612</v>
      </c>
      <c r="E26" s="8" t="n">
        <v>5259.18557656555</v>
      </c>
    </row>
    <row r="27" customFormat="false" ht="13.5" hidden="false" customHeight="true" outlineLevel="0" collapsed="false">
      <c r="B27" s="9" t="s">
        <v>10</v>
      </c>
      <c r="C27" s="8" t="n">
        <f aca="false">+D27+E27</f>
        <v>10887.1969112004</v>
      </c>
      <c r="D27" s="8" t="n">
        <v>5522.69507216964</v>
      </c>
      <c r="E27" s="8" t="n">
        <v>5364.50183903079</v>
      </c>
    </row>
    <row r="28" customFormat="false" ht="13.5" hidden="false" customHeight="true" outlineLevel="0" collapsed="false">
      <c r="B28" s="9" t="s">
        <v>11</v>
      </c>
      <c r="C28" s="8" t="n">
        <f aca="false">+D28+E28</f>
        <v>12110.1575404072</v>
      </c>
      <c r="D28" s="8" t="n">
        <v>6087.67168376158</v>
      </c>
      <c r="E28" s="8" t="n">
        <v>6022.48585664563</v>
      </c>
    </row>
    <row r="29" customFormat="false" ht="13.5" hidden="false" customHeight="true" outlineLevel="0" collapsed="false">
      <c r="B29" s="9" t="s">
        <v>12</v>
      </c>
      <c r="C29" s="8" t="n">
        <f aca="false">+D29+E29</f>
        <v>12870.8314433602</v>
      </c>
      <c r="D29" s="8" t="n">
        <v>6433.49084886475</v>
      </c>
      <c r="E29" s="8" t="n">
        <v>6437.34059449542</v>
      </c>
    </row>
    <row r="30" customFormat="false" ht="13.5" hidden="false" customHeight="true" outlineLevel="0" collapsed="false">
      <c r="B30" s="9" t="s">
        <v>13</v>
      </c>
      <c r="C30" s="8" t="n">
        <f aca="false">+D30+E30</f>
        <v>13026.7207783287</v>
      </c>
      <c r="D30" s="8" t="n">
        <v>6496.03328480938</v>
      </c>
      <c r="E30" s="8" t="n">
        <v>6530.68749351935</v>
      </c>
    </row>
    <row r="31" customFormat="false" ht="13.5" hidden="false" customHeight="true" outlineLevel="0" collapsed="false">
      <c r="B31" s="9" t="s">
        <v>14</v>
      </c>
      <c r="C31" s="8" t="n">
        <f aca="false">+D31+E31</f>
        <v>11929.2859379355</v>
      </c>
      <c r="D31" s="8" t="n">
        <v>5917.23274522346</v>
      </c>
      <c r="E31" s="8" t="n">
        <v>6012.05319271206</v>
      </c>
    </row>
    <row r="32" customFormat="false" ht="13.5" hidden="false" customHeight="true" outlineLevel="0" collapsed="false">
      <c r="B32" s="9" t="s">
        <v>15</v>
      </c>
      <c r="C32" s="8" t="n">
        <f aca="false">+D32+E32</f>
        <v>9951.86602647798</v>
      </c>
      <c r="D32" s="8" t="n">
        <v>4883.47046904573</v>
      </c>
      <c r="E32" s="8" t="n">
        <v>5068.39555743225</v>
      </c>
    </row>
    <row r="33" customFormat="false" ht="13.5" hidden="false" customHeight="true" outlineLevel="0" collapsed="false">
      <c r="B33" s="9" t="s">
        <v>16</v>
      </c>
      <c r="C33" s="8" t="n">
        <f aca="false">+D33+E33</f>
        <v>8210.06525917288</v>
      </c>
      <c r="D33" s="8" t="n">
        <v>3990.4943583395</v>
      </c>
      <c r="E33" s="8" t="n">
        <v>4219.57090083339</v>
      </c>
    </row>
    <row r="34" customFormat="false" ht="13.5" hidden="false" customHeight="true" outlineLevel="0" collapsed="false">
      <c r="B34" s="9" t="s">
        <v>17</v>
      </c>
      <c r="C34" s="8" t="n">
        <f aca="false">+D34+E34</f>
        <v>7944.52423936354</v>
      </c>
      <c r="D34" s="8" t="n">
        <v>3811.05811547624</v>
      </c>
      <c r="E34" s="8" t="n">
        <v>4133.4661238873</v>
      </c>
    </row>
    <row r="35" customFormat="false" ht="13.5" hidden="false" customHeight="true" outlineLevel="0" collapsed="false">
      <c r="B35" s="9" t="s">
        <v>18</v>
      </c>
      <c r="C35" s="8" t="n">
        <f aca="false">+D35+E35</f>
        <v>7375.94967031796</v>
      </c>
      <c r="D35" s="8" t="n">
        <v>3505.44846876298</v>
      </c>
      <c r="E35" s="8" t="n">
        <v>3870.50120155498</v>
      </c>
    </row>
    <row r="36" customFormat="false" ht="13.5" hidden="false" customHeight="true" outlineLevel="0" collapsed="false">
      <c r="B36" s="10" t="s">
        <v>19</v>
      </c>
      <c r="C36" s="8" t="n">
        <f aca="false">+D36+E36</f>
        <v>5839.28471414392</v>
      </c>
      <c r="D36" s="8" t="n">
        <v>2723.04654299803</v>
      </c>
      <c r="E36" s="8" t="n">
        <v>3116.2381711459</v>
      </c>
    </row>
    <row r="37" customFormat="false" ht="13.5" hidden="false" customHeight="true" outlineLevel="0" collapsed="false">
      <c r="B37" s="10" t="s">
        <v>20</v>
      </c>
      <c r="C37" s="8" t="n">
        <f aca="false">+D37+E37</f>
        <v>3965.96733460497</v>
      </c>
      <c r="D37" s="8" t="n">
        <v>1781.54247925525</v>
      </c>
      <c r="E37" s="8" t="n">
        <v>2184.42485534972</v>
      </c>
    </row>
    <row r="38" customFormat="false" ht="13.5" hidden="false" customHeight="true" outlineLevel="0" collapsed="false">
      <c r="B38" s="10" t="s">
        <v>21</v>
      </c>
      <c r="C38" s="8" t="n">
        <f aca="false">+D38+E38</f>
        <v>2248.71268575909</v>
      </c>
      <c r="D38" s="8" t="n">
        <v>957.764857232292</v>
      </c>
      <c r="E38" s="8" t="n">
        <v>1290.9478285268</v>
      </c>
    </row>
    <row r="39" customFormat="false" ht="13.5" hidden="false" customHeight="true" outlineLevel="0" collapsed="false">
      <c r="B39" s="10" t="s">
        <v>22</v>
      </c>
      <c r="C39" s="8" t="n">
        <f aca="false">+D39+E39</f>
        <v>1430.31086449369</v>
      </c>
      <c r="D39" s="8" t="n">
        <v>586.673566061508</v>
      </c>
      <c r="E39" s="8" t="n">
        <v>843.637298432184</v>
      </c>
    </row>
    <row r="40" customFormat="false" ht="13.5" hidden="false" customHeight="true" outlineLevel="0" collapsed="false">
      <c r="B40" s="11"/>
      <c r="C40" s="12"/>
      <c r="D40" s="12"/>
      <c r="E40" s="12"/>
    </row>
    <row r="41" customFormat="false" ht="12.75" hidden="false" customHeight="true" outlineLevel="0" collapsed="false"/>
    <row r="42" customFormat="false" ht="12.75" hidden="false" customHeight="tru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tru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true" outlineLevel="0" collapsed="false">
      <c r="B44" s="14" t="s">
        <v>25</v>
      </c>
    </row>
    <row r="45" customFormat="false" ht="12.75" hidden="false" customHeight="tru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37" activeCellId="0" sqref="IV37"/>
    </sheetView>
  </sheetViews>
  <sheetFormatPr defaultColWidth="8.707031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1.42"/>
    <col collapsed="false" customWidth="false" hidden="true" outlineLevel="0" max="255" min="7" style="0" width="8.7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B3" s="1" t="s">
        <v>1</v>
      </c>
      <c r="C3" s="1"/>
      <c r="D3" s="1"/>
      <c r="E3" s="1"/>
    </row>
    <row r="4" customFormat="false" ht="12.75" hidden="false" customHeight="true" outlineLevel="0" collapsed="false">
      <c r="B4" s="1" t="n">
        <v>2037</v>
      </c>
      <c r="C4" s="1"/>
      <c r="D4" s="1"/>
      <c r="E4" s="1"/>
    </row>
    <row r="5" customFormat="false" ht="12.75" hidden="false" customHeight="tru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true" outlineLevel="0" collapsed="false">
      <c r="B8" s="5" t="s">
        <v>6</v>
      </c>
      <c r="C8" s="6" t="n">
        <f aca="false">SUM(C9:C40)</f>
        <v>157158.767567676</v>
      </c>
      <c r="D8" s="6" t="n">
        <f aca="false">SUM(D9:D40)</f>
        <v>77936.2823173296</v>
      </c>
      <c r="E8" s="6" t="n">
        <f aca="false">SUM(E9:E40)</f>
        <v>79222.4852503466</v>
      </c>
    </row>
    <row r="9" customFormat="false" ht="13.5" hidden="false" customHeight="true" outlineLevel="0" collapsed="false">
      <c r="B9" s="7" t="n">
        <v>0</v>
      </c>
      <c r="C9" s="8" t="n">
        <f aca="false">+D9+E9</f>
        <v>1236.85811603919</v>
      </c>
      <c r="D9" s="8" t="n">
        <v>630.696812708681</v>
      </c>
      <c r="E9" s="8" t="n">
        <v>606.161303330507</v>
      </c>
    </row>
    <row r="10" customFormat="false" ht="13.5" hidden="false" customHeight="true" outlineLevel="0" collapsed="false">
      <c r="B10" s="7" t="n">
        <v>1</v>
      </c>
      <c r="C10" s="8" t="n">
        <f aca="false">+D10+E10</f>
        <v>1232.34128735673</v>
      </c>
      <c r="D10" s="8" t="n">
        <v>628.580548153128</v>
      </c>
      <c r="E10" s="8" t="n">
        <v>603.760739203601</v>
      </c>
    </row>
    <row r="11" customFormat="false" ht="13.5" hidden="false" customHeight="true" outlineLevel="0" collapsed="false">
      <c r="B11" s="7" t="n">
        <v>2</v>
      </c>
      <c r="C11" s="8" t="n">
        <f aca="false">+D11+E11</f>
        <v>1219.25233327434</v>
      </c>
      <c r="D11" s="8" t="n">
        <v>621.9197812012</v>
      </c>
      <c r="E11" s="8" t="n">
        <v>597.33255207314</v>
      </c>
    </row>
    <row r="12" customFormat="false" ht="13.5" hidden="false" customHeight="true" outlineLevel="0" collapsed="false">
      <c r="B12" s="7" t="n">
        <v>3</v>
      </c>
      <c r="C12" s="8" t="n">
        <f aca="false">+D12+E12</f>
        <v>1205.62309685605</v>
      </c>
      <c r="D12" s="8" t="n">
        <v>614.969755608428</v>
      </c>
      <c r="E12" s="8" t="n">
        <v>590.653341247619</v>
      </c>
    </row>
    <row r="13" customFormat="false" ht="13.5" hidden="false" customHeight="true" outlineLevel="0" collapsed="false">
      <c r="B13" s="7" t="n">
        <v>4</v>
      </c>
      <c r="C13" s="8" t="n">
        <f aca="false">+D13+E13</f>
        <v>1177.82400322668</v>
      </c>
      <c r="D13" s="8" t="n">
        <v>600.844914550042</v>
      </c>
      <c r="E13" s="8" t="n">
        <v>576.979088676639</v>
      </c>
    </row>
    <row r="14" customFormat="false" ht="13.5" hidden="false" customHeight="true" outlineLevel="0" collapsed="false">
      <c r="B14" s="7" t="n">
        <v>5</v>
      </c>
      <c r="C14" s="8" t="n">
        <f aca="false">+D14+E14</f>
        <v>1172.28397121349</v>
      </c>
      <c r="D14" s="8" t="n">
        <v>598.126318091508</v>
      </c>
      <c r="E14" s="8" t="n">
        <v>574.157653121984</v>
      </c>
    </row>
    <row r="15" customFormat="false" ht="13.5" hidden="false" customHeight="true" outlineLevel="0" collapsed="false">
      <c r="B15" s="7" t="n">
        <v>6</v>
      </c>
      <c r="C15" s="8" t="n">
        <f aca="false">+D15+E15</f>
        <v>1183.61597221382</v>
      </c>
      <c r="D15" s="8" t="n">
        <v>604.076722767141</v>
      </c>
      <c r="E15" s="8" t="n">
        <v>579.539249446683</v>
      </c>
    </row>
    <row r="16" customFormat="false" ht="13.5" hidden="false" customHeight="true" outlineLevel="0" collapsed="false">
      <c r="B16" s="7" t="n">
        <v>7</v>
      </c>
      <c r="C16" s="8" t="n">
        <f aca="false">+D16+E16</f>
        <v>1215.71192496479</v>
      </c>
      <c r="D16" s="8" t="n">
        <v>620.700577109318</v>
      </c>
      <c r="E16" s="8" t="n">
        <v>595.011347855471</v>
      </c>
    </row>
    <row r="17" customFormat="false" ht="13.5" hidden="false" customHeight="true" outlineLevel="0" collapsed="false">
      <c r="B17" s="7" t="n">
        <v>8</v>
      </c>
      <c r="C17" s="8" t="n">
        <f aca="false">+D17+E17</f>
        <v>1249.35003620461</v>
      </c>
      <c r="D17" s="8" t="n">
        <v>638.205007240054</v>
      </c>
      <c r="E17" s="8" t="n">
        <v>611.145028964553</v>
      </c>
    </row>
    <row r="18" customFormat="false" ht="13.5" hidden="false" customHeight="true" outlineLevel="0" collapsed="false">
      <c r="B18" s="7" t="n">
        <v>9</v>
      </c>
      <c r="C18" s="8" t="n">
        <f aca="false">+D18+E18</f>
        <v>1273.21709209538</v>
      </c>
      <c r="D18" s="8" t="n">
        <v>650.821069040519</v>
      </c>
      <c r="E18" s="8" t="n">
        <v>622.396023054862</v>
      </c>
    </row>
    <row r="19" customFormat="false" ht="13.5" hidden="false" customHeight="true" outlineLevel="0" collapsed="false">
      <c r="B19" s="7" t="n">
        <v>10</v>
      </c>
      <c r="C19" s="8" t="n">
        <f aca="false">+D19+E19</f>
        <v>1296.22969136572</v>
      </c>
      <c r="D19" s="8" t="n">
        <v>663.104559405143</v>
      </c>
      <c r="E19" s="8" t="n">
        <v>633.125131960573</v>
      </c>
    </row>
    <row r="20" customFormat="false" ht="13.5" hidden="false" customHeight="true" outlineLevel="0" collapsed="false">
      <c r="B20" s="7" t="n">
        <v>11</v>
      </c>
      <c r="C20" s="8" t="n">
        <f aca="false">+D20+E20</f>
        <v>1311.63232502614</v>
      </c>
      <c r="D20" s="8" t="n">
        <v>671.593848561919</v>
      </c>
      <c r="E20" s="8" t="n">
        <v>640.038476464226</v>
      </c>
    </row>
    <row r="21" customFormat="false" ht="13.5" hidden="false" customHeight="true" outlineLevel="0" collapsed="false">
      <c r="B21" s="7" t="n">
        <v>12</v>
      </c>
      <c r="C21" s="8" t="n">
        <f aca="false">+D21+E21</f>
        <v>1334.2357290004</v>
      </c>
      <c r="D21" s="8" t="n">
        <v>683.862296986302</v>
      </c>
      <c r="E21" s="8" t="n">
        <v>650.373432014102</v>
      </c>
    </row>
    <row r="22" customFormat="false" ht="13.5" hidden="false" customHeight="true" outlineLevel="0" collapsed="false">
      <c r="B22" s="7" t="n">
        <v>13</v>
      </c>
      <c r="C22" s="8" t="n">
        <f aca="false">+D22+E22</f>
        <v>1371.94999283963</v>
      </c>
      <c r="D22" s="8" t="n">
        <v>703.967865807183</v>
      </c>
      <c r="E22" s="8" t="n">
        <v>667.982127032446</v>
      </c>
    </row>
    <row r="23" customFormat="false" ht="13.5" hidden="false" customHeight="true" outlineLevel="0" collapsed="false">
      <c r="B23" s="7" t="n">
        <v>14</v>
      </c>
      <c r="C23" s="8" t="n">
        <f aca="false">+D23+E23</f>
        <v>1421.51834719784</v>
      </c>
      <c r="D23" s="8" t="n">
        <v>730.23935237167</v>
      </c>
      <c r="E23" s="8" t="n">
        <v>691.278994826174</v>
      </c>
    </row>
    <row r="24" customFormat="false" ht="13.5" hidden="false" customHeight="true" outlineLevel="0" collapsed="false">
      <c r="B24" s="9" t="s">
        <v>7</v>
      </c>
      <c r="C24" s="8" t="n">
        <f aca="false">+D24+E24</f>
        <v>8073.4070854391</v>
      </c>
      <c r="D24" s="8" t="n">
        <v>4121.14406881287</v>
      </c>
      <c r="E24" s="8" t="n">
        <v>3952.26301662623</v>
      </c>
    </row>
    <row r="25" customFormat="false" ht="13.5" hidden="false" customHeight="true" outlineLevel="0" collapsed="false">
      <c r="B25" s="9" t="s">
        <v>8</v>
      </c>
      <c r="C25" s="8" t="n">
        <f aca="false">+D25+E25</f>
        <v>10337.6424257053</v>
      </c>
      <c r="D25" s="8" t="n">
        <v>5315.32041225633</v>
      </c>
      <c r="E25" s="8" t="n">
        <v>5022.32201344902</v>
      </c>
    </row>
    <row r="26" customFormat="false" ht="13.5" hidden="false" customHeight="true" outlineLevel="0" collapsed="false">
      <c r="B26" s="9" t="s">
        <v>9</v>
      </c>
      <c r="C26" s="8" t="n">
        <f aca="false">+D26+E26</f>
        <v>10766.1746676365</v>
      </c>
      <c r="D26" s="8" t="n">
        <v>5533.97284906697</v>
      </c>
      <c r="E26" s="8" t="n">
        <v>5232.20181856957</v>
      </c>
    </row>
    <row r="27" customFormat="false" ht="13.5" hidden="false" customHeight="true" outlineLevel="0" collapsed="false">
      <c r="B27" s="9" t="s">
        <v>10</v>
      </c>
      <c r="C27" s="8" t="n">
        <f aca="false">+D27+E27</f>
        <v>10874.1531035482</v>
      </c>
      <c r="D27" s="8" t="n">
        <v>5521.67502314388</v>
      </c>
      <c r="E27" s="8" t="n">
        <v>5352.47808040428</v>
      </c>
    </row>
    <row r="28" customFormat="false" ht="13.5" hidden="false" customHeight="true" outlineLevel="0" collapsed="false">
      <c r="B28" s="9" t="s">
        <v>11</v>
      </c>
      <c r="C28" s="8" t="n">
        <f aca="false">+D28+E28</f>
        <v>11795.0967494259</v>
      </c>
      <c r="D28" s="8" t="n">
        <v>5935.14380446621</v>
      </c>
      <c r="E28" s="8" t="n">
        <v>5859.95294495971</v>
      </c>
    </row>
    <row r="29" customFormat="false" ht="13.5" hidden="false" customHeight="true" outlineLevel="0" collapsed="false">
      <c r="B29" s="9" t="s">
        <v>12</v>
      </c>
      <c r="C29" s="8" t="n">
        <f aca="false">+D29+E29</f>
        <v>12812.0797993501</v>
      </c>
      <c r="D29" s="8" t="n">
        <v>6405.69947087689</v>
      </c>
      <c r="E29" s="8" t="n">
        <v>6406.38032847322</v>
      </c>
    </row>
    <row r="30" customFormat="false" ht="13.5" hidden="false" customHeight="true" outlineLevel="0" collapsed="false">
      <c r="B30" s="9" t="s">
        <v>13</v>
      </c>
      <c r="C30" s="8" t="n">
        <f aca="false">+D30+E30</f>
        <v>12997.8319437614</v>
      </c>
      <c r="D30" s="8" t="n">
        <v>6490.15870379902</v>
      </c>
      <c r="E30" s="8" t="n">
        <v>6507.67323996241</v>
      </c>
    </row>
    <row r="31" customFormat="false" ht="13.5" hidden="false" customHeight="true" outlineLevel="0" collapsed="false">
      <c r="B31" s="9" t="s">
        <v>14</v>
      </c>
      <c r="C31" s="8" t="n">
        <f aca="false">+D31+E31</f>
        <v>12277.344989871</v>
      </c>
      <c r="D31" s="8" t="n">
        <v>6087.17502428311</v>
      </c>
      <c r="E31" s="8" t="n">
        <v>6190.16996558793</v>
      </c>
    </row>
    <row r="32" customFormat="false" ht="13.5" hidden="false" customHeight="true" outlineLevel="0" collapsed="false">
      <c r="B32" s="9" t="s">
        <v>15</v>
      </c>
      <c r="C32" s="8" t="n">
        <f aca="false">+D32+E32</f>
        <v>10320.8017730548</v>
      </c>
      <c r="D32" s="8" t="n">
        <v>5067.21229116728</v>
      </c>
      <c r="E32" s="8" t="n">
        <v>5253.58948188755</v>
      </c>
    </row>
    <row r="33" customFormat="false" ht="13.5" hidden="false" customHeight="true" outlineLevel="0" collapsed="false">
      <c r="B33" s="9" t="s">
        <v>16</v>
      </c>
      <c r="C33" s="8" t="n">
        <f aca="false">+D33+E33</f>
        <v>8399.99399393666</v>
      </c>
      <c r="D33" s="8" t="n">
        <v>4087.12065167032</v>
      </c>
      <c r="E33" s="8" t="n">
        <v>4312.87334226634</v>
      </c>
    </row>
    <row r="34" customFormat="false" ht="13.5" hidden="false" customHeight="true" outlineLevel="0" collapsed="false">
      <c r="B34" s="9" t="s">
        <v>17</v>
      </c>
      <c r="C34" s="8" t="n">
        <f aca="false">+D34+E34</f>
        <v>7877.5823088805</v>
      </c>
      <c r="D34" s="8" t="n">
        <v>3775.74161981098</v>
      </c>
      <c r="E34" s="8" t="n">
        <v>4101.84068906952</v>
      </c>
    </row>
    <row r="35" customFormat="false" ht="13.5" hidden="false" customHeight="true" outlineLevel="0" collapsed="false">
      <c r="B35" s="9" t="s">
        <v>18</v>
      </c>
      <c r="C35" s="8" t="n">
        <f aca="false">+D35+E35</f>
        <v>7511.02615823952</v>
      </c>
      <c r="D35" s="8" t="n">
        <v>3565.81741955311</v>
      </c>
      <c r="E35" s="8" t="n">
        <v>3945.20873868641</v>
      </c>
    </row>
    <row r="36" customFormat="false" ht="13.5" hidden="false" customHeight="true" outlineLevel="0" collapsed="false">
      <c r="B36" s="10" t="s">
        <v>19</v>
      </c>
      <c r="C36" s="8" t="n">
        <f aca="false">+D36+E36</f>
        <v>6062.44539870173</v>
      </c>
      <c r="D36" s="8" t="n">
        <v>2824.42328057396</v>
      </c>
      <c r="E36" s="8" t="n">
        <v>3238.02211812776</v>
      </c>
    </row>
    <row r="37" customFormat="false" ht="13.5" hidden="false" customHeight="true" outlineLevel="0" collapsed="false">
      <c r="B37" s="10" t="s">
        <v>20</v>
      </c>
      <c r="C37" s="8" t="n">
        <f aca="false">+D37+E37</f>
        <v>4206.57262653175</v>
      </c>
      <c r="D37" s="8" t="n">
        <v>1891.0003498164</v>
      </c>
      <c r="E37" s="8" t="n">
        <v>2315.57227671535</v>
      </c>
    </row>
    <row r="38" customFormat="false" ht="13.5" hidden="false" customHeight="true" outlineLevel="0" collapsed="false">
      <c r="B38" s="10" t="s">
        <v>21</v>
      </c>
      <c r="C38" s="8" t="n">
        <f aca="false">+D38+E38</f>
        <v>2404.93395092985</v>
      </c>
      <c r="D38" s="8" t="n">
        <v>1021.50555574424</v>
      </c>
      <c r="E38" s="8" t="n">
        <v>1383.42839518562</v>
      </c>
    </row>
    <row r="39" customFormat="false" ht="13.5" hidden="false" customHeight="true" outlineLevel="0" collapsed="false">
      <c r="B39" s="10" t="s">
        <v>22</v>
      </c>
      <c r="C39" s="8" t="n">
        <f aca="false">+D39+E39</f>
        <v>1540.03667378884</v>
      </c>
      <c r="D39" s="8" t="n">
        <v>631.462362685779</v>
      </c>
      <c r="E39" s="8" t="n">
        <v>908.574311103057</v>
      </c>
    </row>
    <row r="40" customFormat="false" ht="13.5" hidden="false" customHeight="true" outlineLevel="0" collapsed="false">
      <c r="B40" s="11"/>
      <c r="C40" s="12"/>
      <c r="D40" s="12"/>
      <c r="E40" s="12"/>
    </row>
    <row r="41" customFormat="false" ht="12.75" hidden="false" customHeight="true" outlineLevel="0" collapsed="false"/>
    <row r="42" customFormat="false" ht="12.75" hidden="false" customHeight="tru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tru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true" outlineLevel="0" collapsed="false">
      <c r="B44" s="14" t="s">
        <v>25</v>
      </c>
    </row>
    <row r="45" customFormat="false" ht="12.75" hidden="false" customHeight="tru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37" activeCellId="0" sqref="IV37"/>
    </sheetView>
  </sheetViews>
  <sheetFormatPr defaultColWidth="8.707031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1.42"/>
    <col collapsed="false" customWidth="false" hidden="true" outlineLevel="0" max="255" min="7" style="0" width="8.7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B3" s="1" t="s">
        <v>1</v>
      </c>
      <c r="C3" s="1"/>
      <c r="D3" s="1"/>
      <c r="E3" s="1"/>
    </row>
    <row r="4" customFormat="false" ht="12.75" hidden="false" customHeight="true" outlineLevel="0" collapsed="false">
      <c r="B4" s="1" t="n">
        <v>2038</v>
      </c>
      <c r="C4" s="1"/>
      <c r="D4" s="1"/>
      <c r="E4" s="1"/>
    </row>
    <row r="5" customFormat="false" ht="12.75" hidden="false" customHeight="tru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true" outlineLevel="0" collapsed="false">
      <c r="B8" s="5" t="s">
        <v>6</v>
      </c>
      <c r="C8" s="6" t="n">
        <f aca="false">SUM(C9:C40)</f>
        <v>157424.953777911</v>
      </c>
      <c r="D8" s="6" t="n">
        <f aca="false">SUM(D9:D40)</f>
        <v>78011.980767026</v>
      </c>
      <c r="E8" s="6" t="n">
        <f aca="false">SUM(E9:E40)</f>
        <v>79412.9730108849</v>
      </c>
    </row>
    <row r="9" customFormat="false" ht="13.5" hidden="false" customHeight="true" outlineLevel="0" collapsed="false">
      <c r="B9" s="7" t="n">
        <v>0</v>
      </c>
      <c r="C9" s="8" t="n">
        <f aca="false">+D9+E9</f>
        <v>1218.75160095032</v>
      </c>
      <c r="D9" s="8" t="n">
        <v>621.642080014073</v>
      </c>
      <c r="E9" s="8" t="n">
        <v>597.109520936245</v>
      </c>
    </row>
    <row r="10" customFormat="false" ht="13.5" hidden="false" customHeight="true" outlineLevel="0" collapsed="false">
      <c r="B10" s="7" t="n">
        <v>1</v>
      </c>
      <c r="C10" s="8" t="n">
        <f aca="false">+D10+E10</f>
        <v>1216.3200757162</v>
      </c>
      <c r="D10" s="8" t="n">
        <v>620.551003481838</v>
      </c>
      <c r="E10" s="8" t="n">
        <v>595.769072234364</v>
      </c>
    </row>
    <row r="11" customFormat="false" ht="13.5" hidden="false" customHeight="true" outlineLevel="0" collapsed="false">
      <c r="B11" s="7" t="n">
        <v>2</v>
      </c>
      <c r="C11" s="8" t="n">
        <f aca="false">+D11+E11</f>
        <v>1218.52618875718</v>
      </c>
      <c r="D11" s="8" t="n">
        <v>621.657666774831</v>
      </c>
      <c r="E11" s="8" t="n">
        <v>596.868521982352</v>
      </c>
    </row>
    <row r="12" customFormat="false" ht="13.5" hidden="false" customHeight="true" outlineLevel="0" collapsed="false">
      <c r="B12" s="7" t="n">
        <v>3</v>
      </c>
      <c r="C12" s="8" t="n">
        <f aca="false">+D12+E12</f>
        <v>1207.42543361342</v>
      </c>
      <c r="D12" s="8" t="n">
        <v>615.96286016348</v>
      </c>
      <c r="E12" s="8" t="n">
        <v>591.462573449942</v>
      </c>
    </row>
    <row r="13" customFormat="false" ht="13.5" hidden="false" customHeight="true" outlineLevel="0" collapsed="false">
      <c r="B13" s="7" t="n">
        <v>4</v>
      </c>
      <c r="C13" s="8" t="n">
        <f aca="false">+D13+E13</f>
        <v>1195.58426673279</v>
      </c>
      <c r="D13" s="8" t="n">
        <v>609.942777630978</v>
      </c>
      <c r="E13" s="8" t="n">
        <v>585.641489101812</v>
      </c>
    </row>
    <row r="14" customFormat="false" ht="13.5" hidden="false" customHeight="true" outlineLevel="0" collapsed="false">
      <c r="B14" s="7" t="n">
        <v>5</v>
      </c>
      <c r="C14" s="8" t="n">
        <f aca="false">+D14+E14</f>
        <v>1169.64295138061</v>
      </c>
      <c r="D14" s="8" t="n">
        <v>596.780689129932</v>
      </c>
      <c r="E14" s="8" t="n">
        <v>572.862262250678</v>
      </c>
    </row>
    <row r="15" customFormat="false" ht="13.5" hidden="false" customHeight="true" outlineLevel="0" collapsed="false">
      <c r="B15" s="7" t="n">
        <v>6</v>
      </c>
      <c r="C15" s="8" t="n">
        <f aca="false">+D15+E15</f>
        <v>1165.78830917651</v>
      </c>
      <c r="D15" s="8" t="n">
        <v>594.943169383906</v>
      </c>
      <c r="E15" s="8" t="n">
        <v>570.8451397926</v>
      </c>
    </row>
    <row r="16" customFormat="false" ht="13.5" hidden="false" customHeight="true" outlineLevel="0" collapsed="false">
      <c r="B16" s="7" t="n">
        <v>7</v>
      </c>
      <c r="C16" s="8" t="n">
        <f aca="false">+D16+E16</f>
        <v>1178.72061670801</v>
      </c>
      <c r="D16" s="8" t="n">
        <v>601.740021302407</v>
      </c>
      <c r="E16" s="8" t="n">
        <v>576.980595405601</v>
      </c>
    </row>
    <row r="17" customFormat="false" ht="13.5" hidden="false" customHeight="true" outlineLevel="0" collapsed="false">
      <c r="B17" s="7" t="n">
        <v>8</v>
      </c>
      <c r="C17" s="8" t="n">
        <f aca="false">+D17+E17</f>
        <v>1212.36830377652</v>
      </c>
      <c r="D17" s="8" t="n">
        <v>619.195482893979</v>
      </c>
      <c r="E17" s="8" t="n">
        <v>593.172820882536</v>
      </c>
    </row>
    <row r="18" customFormat="false" ht="13.5" hidden="false" customHeight="true" outlineLevel="0" collapsed="false">
      <c r="B18" s="7" t="n">
        <v>9</v>
      </c>
      <c r="C18" s="8" t="n">
        <f aca="false">+D18+E18</f>
        <v>1247.64723881058</v>
      </c>
      <c r="D18" s="8" t="n">
        <v>637.584728375472</v>
      </c>
      <c r="E18" s="8" t="n">
        <v>610.062510435103</v>
      </c>
    </row>
    <row r="19" customFormat="false" ht="13.5" hidden="false" customHeight="true" outlineLevel="0" collapsed="false">
      <c r="B19" s="7" t="n">
        <v>10</v>
      </c>
      <c r="C19" s="8" t="n">
        <f aca="false">+D19+E19</f>
        <v>1273.21655009369</v>
      </c>
      <c r="D19" s="8" t="n">
        <v>651.117815102987</v>
      </c>
      <c r="E19" s="8" t="n">
        <v>622.098734990706</v>
      </c>
    </row>
    <row r="20" customFormat="false" ht="13.5" hidden="false" customHeight="true" outlineLevel="0" collapsed="false">
      <c r="B20" s="7" t="n">
        <v>11</v>
      </c>
      <c r="C20" s="8" t="n">
        <f aca="false">+D20+E20</f>
        <v>1297.87607199224</v>
      </c>
      <c r="D20" s="8" t="n">
        <v>664.287964968184</v>
      </c>
      <c r="E20" s="8" t="n">
        <v>633.588107024056</v>
      </c>
    </row>
    <row r="21" customFormat="false" ht="13.5" hidden="false" customHeight="true" outlineLevel="0" collapsed="false">
      <c r="B21" s="7" t="n">
        <v>12</v>
      </c>
      <c r="C21" s="8" t="n">
        <f aca="false">+D21+E21</f>
        <v>1314.80168745071</v>
      </c>
      <c r="D21" s="8" t="n">
        <v>673.594920506428</v>
      </c>
      <c r="E21" s="8" t="n">
        <v>641.20676694428</v>
      </c>
    </row>
    <row r="22" customFormat="false" ht="13.5" hidden="false" customHeight="true" outlineLevel="0" collapsed="false">
      <c r="B22" s="7" t="n">
        <v>13</v>
      </c>
      <c r="C22" s="8" t="n">
        <f aca="false">+D22+E22</f>
        <v>1338.72905177687</v>
      </c>
      <c r="D22" s="8" t="n">
        <v>686.573680451081</v>
      </c>
      <c r="E22" s="8" t="n">
        <v>652.155371325788</v>
      </c>
    </row>
    <row r="23" customFormat="false" ht="13.5" hidden="false" customHeight="true" outlineLevel="0" collapsed="false">
      <c r="B23" s="7" t="n">
        <v>14</v>
      </c>
      <c r="C23" s="8" t="n">
        <f aca="false">+D23+E23</f>
        <v>1377.52160479234</v>
      </c>
      <c r="D23" s="8" t="n">
        <v>707.257101488474</v>
      </c>
      <c r="E23" s="8" t="n">
        <v>670.264503303869</v>
      </c>
    </row>
    <row r="24" customFormat="false" ht="13.5" hidden="false" customHeight="true" outlineLevel="0" collapsed="false">
      <c r="B24" s="9" t="s">
        <v>7</v>
      </c>
      <c r="C24" s="8" t="n">
        <f aca="false">+D24+E24</f>
        <v>7643.34098076003</v>
      </c>
      <c r="D24" s="8" t="n">
        <v>3903.525817047</v>
      </c>
      <c r="E24" s="8" t="n">
        <v>3739.81516371302</v>
      </c>
    </row>
    <row r="25" customFormat="false" ht="13.5" hidden="false" customHeight="true" outlineLevel="0" collapsed="false">
      <c r="B25" s="9" t="s">
        <v>8</v>
      </c>
      <c r="C25" s="8" t="n">
        <f aca="false">+D25+E25</f>
        <v>10127.7931825668</v>
      </c>
      <c r="D25" s="8" t="n">
        <v>5202.89694484885</v>
      </c>
      <c r="E25" s="8" t="n">
        <v>4924.89623771799</v>
      </c>
    </row>
    <row r="26" customFormat="false" ht="13.5" hidden="false" customHeight="true" outlineLevel="0" collapsed="false">
      <c r="B26" s="9" t="s">
        <v>9</v>
      </c>
      <c r="C26" s="8" t="n">
        <f aca="false">+D26+E26</f>
        <v>10664.9854027087</v>
      </c>
      <c r="D26" s="8" t="n">
        <v>5478.51958879915</v>
      </c>
      <c r="E26" s="8" t="n">
        <v>5186.46581390951</v>
      </c>
    </row>
    <row r="27" customFormat="false" ht="13.5" hidden="false" customHeight="true" outlineLevel="0" collapsed="false">
      <c r="B27" s="9" t="s">
        <v>10</v>
      </c>
      <c r="C27" s="8" t="n">
        <f aca="false">+D27+E27</f>
        <v>10863.848363064</v>
      </c>
      <c r="D27" s="8" t="n">
        <v>5529.58492677547</v>
      </c>
      <c r="E27" s="8" t="n">
        <v>5334.26343628858</v>
      </c>
    </row>
    <row r="28" customFormat="false" ht="13.5" hidden="false" customHeight="true" outlineLevel="0" collapsed="false">
      <c r="B28" s="9" t="s">
        <v>11</v>
      </c>
      <c r="C28" s="8" t="n">
        <f aca="false">+D28+E28</f>
        <v>11606.4331581349</v>
      </c>
      <c r="D28" s="8" t="n">
        <v>5845.69868258713</v>
      </c>
      <c r="E28" s="8" t="n">
        <v>5760.73447554777</v>
      </c>
    </row>
    <row r="29" customFormat="false" ht="13.5" hidden="false" customHeight="true" outlineLevel="0" collapsed="false">
      <c r="B29" s="9" t="s">
        <v>12</v>
      </c>
      <c r="C29" s="8" t="n">
        <f aca="false">+D29+E29</f>
        <v>12617.7026828791</v>
      </c>
      <c r="D29" s="8" t="n">
        <v>6303.3265025898</v>
      </c>
      <c r="E29" s="8" t="n">
        <v>6314.37618028927</v>
      </c>
    </row>
    <row r="30" customFormat="false" ht="13.5" hidden="false" customHeight="true" outlineLevel="0" collapsed="false">
      <c r="B30" s="9" t="s">
        <v>13</v>
      </c>
      <c r="C30" s="8" t="n">
        <f aca="false">+D30+E30</f>
        <v>13051.2348648786</v>
      </c>
      <c r="D30" s="8" t="n">
        <v>6513.39854220646</v>
      </c>
      <c r="E30" s="8" t="n">
        <v>6537.83632267216</v>
      </c>
    </row>
    <row r="31" customFormat="false" ht="13.5" hidden="false" customHeight="true" outlineLevel="0" collapsed="false">
      <c r="B31" s="9" t="s">
        <v>14</v>
      </c>
      <c r="C31" s="8" t="n">
        <f aca="false">+D31+E31</f>
        <v>12555.1085923726</v>
      </c>
      <c r="D31" s="8" t="n">
        <v>6231.44519996835</v>
      </c>
      <c r="E31" s="8" t="n">
        <v>6323.66339240425</v>
      </c>
    </row>
    <row r="32" customFormat="false" ht="13.5" hidden="false" customHeight="true" outlineLevel="0" collapsed="false">
      <c r="B32" s="9" t="s">
        <v>15</v>
      </c>
      <c r="C32" s="8" t="n">
        <f aca="false">+D32+E32</f>
        <v>10621.1061197619</v>
      </c>
      <c r="D32" s="8" t="n">
        <v>5221.09823732037</v>
      </c>
      <c r="E32" s="8" t="n">
        <v>5400.00788244152</v>
      </c>
    </row>
    <row r="33" customFormat="false" ht="13.5" hidden="false" customHeight="true" outlineLevel="0" collapsed="false">
      <c r="B33" s="9" t="s">
        <v>16</v>
      </c>
      <c r="C33" s="8" t="n">
        <f aca="false">+D33+E33</f>
        <v>8658.18958501824</v>
      </c>
      <c r="D33" s="8" t="n">
        <v>4212.34465195963</v>
      </c>
      <c r="E33" s="8" t="n">
        <v>4445.84493305861</v>
      </c>
    </row>
    <row r="34" customFormat="false" ht="13.5" hidden="false" customHeight="true" outlineLevel="0" collapsed="false">
      <c r="B34" s="9" t="s">
        <v>17</v>
      </c>
      <c r="C34" s="8" t="n">
        <f aca="false">+D34+E34</f>
        <v>7849.80917034552</v>
      </c>
      <c r="D34" s="8" t="n">
        <v>3758.20122113712</v>
      </c>
      <c r="E34" s="8" t="n">
        <v>4091.6079492084</v>
      </c>
    </row>
    <row r="35" customFormat="false" ht="13.5" hidden="false" customHeight="true" outlineLevel="0" collapsed="false">
      <c r="B35" s="9" t="s">
        <v>18</v>
      </c>
      <c r="C35" s="8" t="n">
        <f aca="false">+D35+E35</f>
        <v>7588.71307494143</v>
      </c>
      <c r="D35" s="8" t="n">
        <v>3605.11150062606</v>
      </c>
      <c r="E35" s="8" t="n">
        <v>3983.60157431536</v>
      </c>
    </row>
    <row r="36" customFormat="false" ht="13.5" hidden="false" customHeight="true" outlineLevel="0" collapsed="false">
      <c r="B36" s="10" t="s">
        <v>19</v>
      </c>
      <c r="C36" s="8" t="n">
        <f aca="false">+D36+E36</f>
        <v>6305.55294068704</v>
      </c>
      <c r="D36" s="8" t="n">
        <v>2935.25684390817</v>
      </c>
      <c r="E36" s="8" t="n">
        <v>3370.29609677888</v>
      </c>
    </row>
    <row r="37" customFormat="false" ht="13.5" hidden="false" customHeight="true" outlineLevel="0" collapsed="false">
      <c r="B37" s="10" t="s">
        <v>20</v>
      </c>
      <c r="C37" s="8" t="n">
        <f aca="false">+D37+E37</f>
        <v>4416.35163772889</v>
      </c>
      <c r="D37" s="8" t="n">
        <v>1983.87781399323</v>
      </c>
      <c r="E37" s="8" t="n">
        <v>2432.47382373566</v>
      </c>
    </row>
    <row r="38" customFormat="false" ht="13.5" hidden="false" customHeight="true" outlineLevel="0" collapsed="false">
      <c r="B38" s="10" t="s">
        <v>21</v>
      </c>
      <c r="C38" s="8" t="n">
        <f aca="false">+D38+E38</f>
        <v>2573.5573339664</v>
      </c>
      <c r="D38" s="8" t="n">
        <v>1089.76562543352</v>
      </c>
      <c r="E38" s="8" t="n">
        <v>1483.79170853288</v>
      </c>
    </row>
    <row r="39" customFormat="false" ht="13.5" hidden="false" customHeight="true" outlineLevel="0" collapsed="false">
      <c r="B39" s="10" t="s">
        <v>22</v>
      </c>
      <c r="C39" s="8" t="n">
        <f aca="false">+D39+E39</f>
        <v>1648.30673636868</v>
      </c>
      <c r="D39" s="8" t="n">
        <v>675.096706157577</v>
      </c>
      <c r="E39" s="8" t="n">
        <v>973.210030211105</v>
      </c>
    </row>
    <row r="40" customFormat="false" ht="13.5" hidden="false" customHeight="true" outlineLevel="0" collapsed="false">
      <c r="B40" s="11"/>
      <c r="C40" s="12"/>
      <c r="D40" s="12"/>
      <c r="E40" s="12"/>
    </row>
    <row r="41" customFormat="false" ht="12.75" hidden="false" customHeight="true" outlineLevel="0" collapsed="false"/>
    <row r="42" customFormat="false" ht="12.75" hidden="false" customHeight="tru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tru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true" outlineLevel="0" collapsed="false">
      <c r="B44" s="14" t="s">
        <v>25</v>
      </c>
    </row>
    <row r="45" customFormat="false" ht="12.75" hidden="false" customHeight="tru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37" activeCellId="0" sqref="IV37"/>
    </sheetView>
  </sheetViews>
  <sheetFormatPr defaultColWidth="8.707031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1.42"/>
    <col collapsed="false" customWidth="false" hidden="true" outlineLevel="0" max="255" min="7" style="0" width="8.7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B3" s="1" t="s">
        <v>1</v>
      </c>
      <c r="C3" s="1"/>
      <c r="D3" s="1"/>
      <c r="E3" s="1"/>
    </row>
    <row r="4" customFormat="false" ht="12.75" hidden="false" customHeight="true" outlineLevel="0" collapsed="false">
      <c r="B4" s="1" t="n">
        <v>2039</v>
      </c>
      <c r="C4" s="1"/>
      <c r="D4" s="1"/>
      <c r="E4" s="1"/>
    </row>
    <row r="5" customFormat="false" ht="12.75" hidden="false" customHeight="tru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true" outlineLevel="0" collapsed="false">
      <c r="B8" s="5" t="s">
        <v>6</v>
      </c>
      <c r="C8" s="6" t="n">
        <f aca="false">SUM(C9:C40)</f>
        <v>157665.237043388</v>
      </c>
      <c r="D8" s="6" t="n">
        <f aca="false">SUM(D9:D40)</f>
        <v>78073.1985104763</v>
      </c>
      <c r="E8" s="6" t="n">
        <f aca="false">SUM(E9:E40)</f>
        <v>79592.0385329117</v>
      </c>
    </row>
    <row r="9" customFormat="false" ht="13.5" hidden="false" customHeight="true" outlineLevel="0" collapsed="false">
      <c r="B9" s="7" t="n">
        <v>0</v>
      </c>
      <c r="C9" s="8" t="n">
        <f aca="false">+D9+E9</f>
        <v>1211.95551987552</v>
      </c>
      <c r="D9" s="8" t="n">
        <v>618.339869422372</v>
      </c>
      <c r="E9" s="8" t="n">
        <v>593.615650453148</v>
      </c>
    </row>
    <row r="10" customFormat="false" ht="13.5" hidden="false" customHeight="true" outlineLevel="0" collapsed="false">
      <c r="B10" s="7" t="n">
        <v>1</v>
      </c>
      <c r="C10" s="8" t="n">
        <f aca="false">+D10+E10</f>
        <v>1200.59400617292</v>
      </c>
      <c r="D10" s="8" t="n">
        <v>612.661525224169</v>
      </c>
      <c r="E10" s="8" t="n">
        <v>587.932480948756</v>
      </c>
    </row>
    <row r="11" customFormat="false" ht="13.5" hidden="false" customHeight="true" outlineLevel="0" collapsed="false">
      <c r="B11" s="7" t="n">
        <v>2</v>
      </c>
      <c r="C11" s="8" t="n">
        <f aca="false">+D11+E11</f>
        <v>1204.44157926742</v>
      </c>
      <c r="D11" s="8" t="n">
        <v>614.57823503109</v>
      </c>
      <c r="E11" s="8" t="n">
        <v>589.863344236329</v>
      </c>
    </row>
    <row r="12" customFormat="false" ht="13.5" hidden="false" customHeight="true" outlineLevel="0" collapsed="false">
      <c r="B12" s="7" t="n">
        <v>3</v>
      </c>
      <c r="C12" s="8" t="n">
        <f aca="false">+D12+E12</f>
        <v>1208.259415786</v>
      </c>
      <c r="D12" s="8" t="n">
        <v>616.466580218404</v>
      </c>
      <c r="E12" s="8" t="n">
        <v>591.792835567591</v>
      </c>
    </row>
    <row r="13" customFormat="false" ht="13.5" hidden="false" customHeight="true" outlineLevel="0" collapsed="false">
      <c r="B13" s="7" t="n">
        <v>4</v>
      </c>
      <c r="C13" s="8" t="n">
        <f aca="false">+D13+E13</f>
        <v>1198.71675993761</v>
      </c>
      <c r="D13" s="8" t="n">
        <v>611.589161883038</v>
      </c>
      <c r="E13" s="8" t="n">
        <v>587.127598054575</v>
      </c>
    </row>
    <row r="14" customFormat="false" ht="13.5" hidden="false" customHeight="true" outlineLevel="0" collapsed="false">
      <c r="B14" s="7" t="n">
        <v>5</v>
      </c>
      <c r="C14" s="8" t="n">
        <f aca="false">+D14+E14</f>
        <v>1188.4192773602</v>
      </c>
      <c r="D14" s="8" t="n">
        <v>606.377480600941</v>
      </c>
      <c r="E14" s="8" t="n">
        <v>582.041796759263</v>
      </c>
    </row>
    <row r="15" customFormat="false" ht="13.5" hidden="false" customHeight="true" outlineLevel="0" collapsed="false">
      <c r="B15" s="7" t="n">
        <v>6</v>
      </c>
      <c r="C15" s="8" t="n">
        <f aca="false">+D15+E15</f>
        <v>1164.09797919025</v>
      </c>
      <c r="D15" s="8" t="n">
        <v>594.065526877468</v>
      </c>
      <c r="E15" s="8" t="n">
        <v>570.032452312778</v>
      </c>
    </row>
    <row r="16" customFormat="false" ht="13.5" hidden="false" customHeight="true" outlineLevel="0" collapsed="false">
      <c r="B16" s="7" t="n">
        <v>7</v>
      </c>
      <c r="C16" s="8" t="n">
        <f aca="false">+D16+E16</f>
        <v>1161.72611368333</v>
      </c>
      <c r="D16" s="8" t="n">
        <v>593.015937714349</v>
      </c>
      <c r="E16" s="8" t="n">
        <v>568.710175968982</v>
      </c>
    </row>
    <row r="17" customFormat="false" ht="13.5" hidden="false" customHeight="true" outlineLevel="0" collapsed="false">
      <c r="B17" s="7" t="n">
        <v>8</v>
      </c>
      <c r="C17" s="8" t="n">
        <f aca="false">+D17+E17</f>
        <v>1176.08264687417</v>
      </c>
      <c r="D17" s="8" t="n">
        <v>600.578746925649</v>
      </c>
      <c r="E17" s="8" t="n">
        <v>575.503899948521</v>
      </c>
    </row>
    <row r="18" customFormat="false" ht="13.5" hidden="false" customHeight="true" outlineLevel="0" collapsed="false">
      <c r="B18" s="7" t="n">
        <v>9</v>
      </c>
      <c r="C18" s="8" t="n">
        <f aca="false">+D18+E18</f>
        <v>1211.18145692294</v>
      </c>
      <c r="D18" s="8" t="n">
        <v>618.823504642554</v>
      </c>
      <c r="E18" s="8" t="n">
        <v>592.357952280387</v>
      </c>
    </row>
    <row r="19" customFormat="false" ht="13.5" hidden="false" customHeight="true" outlineLevel="0" collapsed="false">
      <c r="B19" s="7" t="n">
        <v>10</v>
      </c>
      <c r="C19" s="8" t="n">
        <f aca="false">+D19+E19</f>
        <v>1247.98625873645</v>
      </c>
      <c r="D19" s="8" t="n">
        <v>638.043328553181</v>
      </c>
      <c r="E19" s="8" t="n">
        <v>609.942930183274</v>
      </c>
    </row>
    <row r="20" customFormat="false" ht="13.5" hidden="false" customHeight="true" outlineLevel="0" collapsed="false">
      <c r="B20" s="7" t="n">
        <v>11</v>
      </c>
      <c r="C20" s="8" t="n">
        <f aca="false">+D20+E20</f>
        <v>1275.06355589483</v>
      </c>
      <c r="D20" s="8" t="n">
        <v>652.394099187208</v>
      </c>
      <c r="E20" s="8" t="n">
        <v>622.669456707622</v>
      </c>
    </row>
    <row r="21" customFormat="false" ht="13.5" hidden="false" customHeight="true" outlineLevel="0" collapsed="false">
      <c r="B21" s="7" t="n">
        <v>12</v>
      </c>
      <c r="C21" s="8" t="n">
        <f aca="false">+D21+E21</f>
        <v>1301.15069702011</v>
      </c>
      <c r="D21" s="8" t="n">
        <v>666.336984730485</v>
      </c>
      <c r="E21" s="8" t="n">
        <v>634.813712289623</v>
      </c>
    </row>
    <row r="22" customFormat="false" ht="13.5" hidden="false" customHeight="true" outlineLevel="0" collapsed="false">
      <c r="B22" s="7" t="n">
        <v>13</v>
      </c>
      <c r="C22" s="8" t="n">
        <f aca="false">+D22+E22</f>
        <v>1319.29816836144</v>
      </c>
      <c r="D22" s="8" t="n">
        <v>676.301639200785</v>
      </c>
      <c r="E22" s="8" t="n">
        <v>642.996529160654</v>
      </c>
    </row>
    <row r="23" customFormat="false" ht="13.5" hidden="false" customHeight="true" outlineLevel="0" collapsed="false">
      <c r="B23" s="7" t="n">
        <v>14</v>
      </c>
      <c r="C23" s="8" t="n">
        <f aca="false">+D23+E23</f>
        <v>1344.18554485358</v>
      </c>
      <c r="D23" s="8" t="n">
        <v>689.794796045759</v>
      </c>
      <c r="E23" s="8" t="n">
        <v>654.390748807818</v>
      </c>
    </row>
    <row r="24" customFormat="false" ht="13.5" hidden="false" customHeight="true" outlineLevel="0" collapsed="false">
      <c r="B24" s="9" t="s">
        <v>7</v>
      </c>
      <c r="C24" s="8" t="n">
        <f aca="false">+D24+E24</f>
        <v>7338.96663648038</v>
      </c>
      <c r="D24" s="8" t="n">
        <v>3751.0889359735</v>
      </c>
      <c r="E24" s="8" t="n">
        <v>3587.87770050688</v>
      </c>
    </row>
    <row r="25" customFormat="false" ht="13.5" hidden="false" customHeight="true" outlineLevel="0" collapsed="false">
      <c r="B25" s="9" t="s">
        <v>8</v>
      </c>
      <c r="C25" s="8" t="n">
        <f aca="false">+D25+E25</f>
        <v>9727.80522369235</v>
      </c>
      <c r="D25" s="8" t="n">
        <v>4991.27297390668</v>
      </c>
      <c r="E25" s="8" t="n">
        <v>4736.53224978568</v>
      </c>
    </row>
    <row r="26" customFormat="false" ht="13.5" hidden="false" customHeight="true" outlineLevel="0" collapsed="false">
      <c r="B26" s="9" t="s">
        <v>9</v>
      </c>
      <c r="C26" s="8" t="n">
        <f aca="false">+D26+E26</f>
        <v>10655.1957894137</v>
      </c>
      <c r="D26" s="8" t="n">
        <v>5473.21020895591</v>
      </c>
      <c r="E26" s="8" t="n">
        <v>5181.98558045775</v>
      </c>
    </row>
    <row r="27" customFormat="false" ht="13.5" hidden="false" customHeight="true" outlineLevel="0" collapsed="false">
      <c r="B27" s="9" t="s">
        <v>10</v>
      </c>
      <c r="C27" s="8" t="n">
        <f aca="false">+D27+E27</f>
        <v>10804.2650440837</v>
      </c>
      <c r="D27" s="8" t="n">
        <v>5507.97271327406</v>
      </c>
      <c r="E27" s="8" t="n">
        <v>5296.29233080967</v>
      </c>
    </row>
    <row r="28" customFormat="false" ht="13.5" hidden="false" customHeight="true" outlineLevel="0" collapsed="false">
      <c r="B28" s="9" t="s">
        <v>11</v>
      </c>
      <c r="C28" s="8" t="n">
        <f aca="false">+D28+E28</f>
        <v>11380.7184645419</v>
      </c>
      <c r="D28" s="8" t="n">
        <v>5723.83616928119</v>
      </c>
      <c r="E28" s="8" t="n">
        <v>5656.88229526069</v>
      </c>
    </row>
    <row r="29" customFormat="false" ht="13.5" hidden="false" customHeight="true" outlineLevel="0" collapsed="false">
      <c r="B29" s="9" t="s">
        <v>12</v>
      </c>
      <c r="C29" s="8" t="n">
        <f aca="false">+D29+E29</f>
        <v>12483.501011242</v>
      </c>
      <c r="D29" s="8" t="n">
        <v>6241.80920247225</v>
      </c>
      <c r="E29" s="8" t="n">
        <v>6241.69180876977</v>
      </c>
    </row>
    <row r="30" customFormat="false" ht="13.5" hidden="false" customHeight="true" outlineLevel="0" collapsed="false">
      <c r="B30" s="9" t="s">
        <v>13</v>
      </c>
      <c r="C30" s="8" t="n">
        <f aca="false">+D30+E30</f>
        <v>12963.5057037847</v>
      </c>
      <c r="D30" s="8" t="n">
        <v>6480.17178231672</v>
      </c>
      <c r="E30" s="8" t="n">
        <v>6483.33392146796</v>
      </c>
    </row>
    <row r="31" customFormat="false" ht="13.5" hidden="false" customHeight="true" outlineLevel="0" collapsed="false">
      <c r="B31" s="9" t="s">
        <v>14</v>
      </c>
      <c r="C31" s="8" t="n">
        <f aca="false">+D31+E31</f>
        <v>12847.0991465452</v>
      </c>
      <c r="D31" s="8" t="n">
        <v>6378.2787478002</v>
      </c>
      <c r="E31" s="8" t="n">
        <v>6468.82039874501</v>
      </c>
    </row>
    <row r="32" customFormat="false" ht="13.5" hidden="false" customHeight="true" outlineLevel="0" collapsed="false">
      <c r="B32" s="9" t="s">
        <v>15</v>
      </c>
      <c r="C32" s="8" t="n">
        <f aca="false">+D32+E32</f>
        <v>10895.434328956</v>
      </c>
      <c r="D32" s="8" t="n">
        <v>5362.36180979149</v>
      </c>
      <c r="E32" s="8" t="n">
        <v>5533.07251916451</v>
      </c>
    </row>
    <row r="33" customFormat="false" ht="13.5" hidden="false" customHeight="true" outlineLevel="0" collapsed="false">
      <c r="B33" s="9" t="s">
        <v>16</v>
      </c>
      <c r="C33" s="8" t="n">
        <f aca="false">+D33+E33</f>
        <v>8999.85317237661</v>
      </c>
      <c r="D33" s="8" t="n">
        <v>4377.51210377404</v>
      </c>
      <c r="E33" s="8" t="n">
        <v>4622.34106860257</v>
      </c>
    </row>
    <row r="34" customFormat="false" ht="13.5" hidden="false" customHeight="true" outlineLevel="0" collapsed="false">
      <c r="B34" s="9" t="s">
        <v>17</v>
      </c>
      <c r="C34" s="8" t="n">
        <f aca="false">+D34+E34</f>
        <v>7879.50958635585</v>
      </c>
      <c r="D34" s="8" t="n">
        <v>3778.13865207639</v>
      </c>
      <c r="E34" s="8" t="n">
        <v>4101.37093427946</v>
      </c>
    </row>
    <row r="35" customFormat="false" ht="13.5" hidden="false" customHeight="true" outlineLevel="0" collapsed="false">
      <c r="B35" s="9" t="s">
        <v>18</v>
      </c>
      <c r="C35" s="8" t="n">
        <f aca="false">+D35+E35</f>
        <v>7589.85049941026</v>
      </c>
      <c r="D35" s="8" t="n">
        <v>3600.16130222264</v>
      </c>
      <c r="E35" s="8" t="n">
        <v>3989.68919718763</v>
      </c>
    </row>
    <row r="36" customFormat="false" ht="13.5" hidden="false" customHeight="true" outlineLevel="0" collapsed="false">
      <c r="B36" s="10" t="s">
        <v>19</v>
      </c>
      <c r="C36" s="8" t="n">
        <f aca="false">+D36+E36</f>
        <v>6493.92164368953</v>
      </c>
      <c r="D36" s="8" t="n">
        <v>3014.93198076721</v>
      </c>
      <c r="E36" s="8" t="n">
        <v>3478.98966292233</v>
      </c>
    </row>
    <row r="37" customFormat="false" ht="13.5" hidden="false" customHeight="true" outlineLevel="0" collapsed="false">
      <c r="B37" s="10" t="s">
        <v>20</v>
      </c>
      <c r="C37" s="8" t="n">
        <f aca="false">+D37+E37</f>
        <v>4661.6593194093</v>
      </c>
      <c r="D37" s="8" t="n">
        <v>2089.81014317418</v>
      </c>
      <c r="E37" s="8" t="n">
        <v>2571.84917623511</v>
      </c>
    </row>
    <row r="38" customFormat="false" ht="13.5" hidden="false" customHeight="true" outlineLevel="0" collapsed="false">
      <c r="B38" s="10" t="s">
        <v>21</v>
      </c>
      <c r="C38" s="8" t="n">
        <f aca="false">+D38+E38</f>
        <v>2759.62628332345</v>
      </c>
      <c r="D38" s="8" t="n">
        <v>1172.04866463221</v>
      </c>
      <c r="E38" s="8" t="n">
        <v>1587.57761869124</v>
      </c>
    </row>
    <row r="39" customFormat="false" ht="13.5" hidden="false" customHeight="true" outlineLevel="0" collapsed="false">
      <c r="B39" s="10" t="s">
        <v>22</v>
      </c>
      <c r="C39" s="8" t="n">
        <f aca="false">+D39+E39</f>
        <v>1771.16621014639</v>
      </c>
      <c r="D39" s="8" t="n">
        <v>721.225703800219</v>
      </c>
      <c r="E39" s="8" t="n">
        <v>1049.94050634617</v>
      </c>
    </row>
    <row r="40" customFormat="false" ht="13.5" hidden="false" customHeight="true" outlineLevel="0" collapsed="false">
      <c r="B40" s="11"/>
      <c r="C40" s="12"/>
      <c r="D40" s="12"/>
      <c r="E40" s="12"/>
    </row>
    <row r="41" customFormat="false" ht="12.75" hidden="false" customHeight="true" outlineLevel="0" collapsed="false"/>
    <row r="42" customFormat="false" ht="12.75" hidden="false" customHeight="tru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tru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true" outlineLevel="0" collapsed="false">
      <c r="B44" s="14" t="s">
        <v>25</v>
      </c>
    </row>
    <row r="45" customFormat="false" ht="12.75" hidden="false" customHeight="tru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37" activeCellId="0" sqref="IV37"/>
    </sheetView>
  </sheetViews>
  <sheetFormatPr defaultColWidth="8.707031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1.42"/>
    <col collapsed="false" customWidth="false" hidden="true" outlineLevel="0" max="255" min="7" style="0" width="8.7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B3" s="1" t="s">
        <v>1</v>
      </c>
      <c r="C3" s="1"/>
      <c r="D3" s="1"/>
      <c r="E3" s="1"/>
    </row>
    <row r="4" customFormat="false" ht="12.75" hidden="false" customHeight="true" outlineLevel="0" collapsed="false">
      <c r="B4" s="1" t="n">
        <v>2040</v>
      </c>
      <c r="C4" s="1"/>
      <c r="D4" s="1"/>
      <c r="E4" s="1"/>
    </row>
    <row r="5" customFormat="false" ht="12.75" hidden="false" customHeight="tru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true" outlineLevel="0" collapsed="false">
      <c r="B8" s="5" t="s">
        <v>6</v>
      </c>
      <c r="C8" s="6" t="n">
        <f aca="false">SUM(C9:C40)</f>
        <v>157867.489808053</v>
      </c>
      <c r="D8" s="6" t="n">
        <f aca="false">SUM(D9:D40)</f>
        <v>78114.1626042925</v>
      </c>
      <c r="E8" s="6" t="n">
        <f aca="false">SUM(E9:E40)</f>
        <v>79753.327203761</v>
      </c>
    </row>
    <row r="9" customFormat="false" ht="13.5" hidden="false" customHeight="true" outlineLevel="0" collapsed="false">
      <c r="B9" s="7" t="n">
        <v>0</v>
      </c>
      <c r="C9" s="8" t="n">
        <f aca="false">+D9+E9</f>
        <v>1194.10334236632</v>
      </c>
      <c r="D9" s="8" t="n">
        <v>609.375171794884</v>
      </c>
      <c r="E9" s="8" t="n">
        <v>584.728170571441</v>
      </c>
    </row>
    <row r="10" customFormat="false" ht="13.5" hidden="false" customHeight="true" outlineLevel="0" collapsed="false">
      <c r="B10" s="7" t="n">
        <v>1</v>
      </c>
      <c r="C10" s="8" t="n">
        <f aca="false">+D10+E10</f>
        <v>1195.89732389465</v>
      </c>
      <c r="D10" s="8" t="n">
        <v>610.385405909438</v>
      </c>
      <c r="E10" s="8" t="n">
        <v>585.511917985215</v>
      </c>
    </row>
    <row r="11" customFormat="false" ht="13.5" hidden="false" customHeight="true" outlineLevel="0" collapsed="false">
      <c r="B11" s="7" t="n">
        <v>2</v>
      </c>
      <c r="C11" s="8" t="n">
        <f aca="false">+D11+E11</f>
        <v>1190.55355698802</v>
      </c>
      <c r="D11" s="8" t="n">
        <v>607.589886871979</v>
      </c>
      <c r="E11" s="8" t="n">
        <v>582.963670116042</v>
      </c>
    </row>
    <row r="12" customFormat="false" ht="13.5" hidden="false" customHeight="true" outlineLevel="0" collapsed="false">
      <c r="B12" s="7" t="n">
        <v>3</v>
      </c>
      <c r="C12" s="8" t="n">
        <f aca="false">+D12+E12</f>
        <v>1195.79293669338</v>
      </c>
      <c r="D12" s="8" t="n">
        <v>610.182724500107</v>
      </c>
      <c r="E12" s="8" t="n">
        <v>585.610212193271</v>
      </c>
    </row>
    <row r="13" customFormat="false" ht="13.5" hidden="false" customHeight="true" outlineLevel="0" collapsed="false">
      <c r="B13" s="7" t="n">
        <v>4</v>
      </c>
      <c r="C13" s="8" t="n">
        <f aca="false">+D13+E13</f>
        <v>1200.8603500166</v>
      </c>
      <c r="D13" s="8" t="n">
        <v>612.735973568786</v>
      </c>
      <c r="E13" s="8" t="n">
        <v>588.124376447811</v>
      </c>
    </row>
    <row r="14" customFormat="false" ht="13.5" hidden="false" customHeight="true" outlineLevel="0" collapsed="false">
      <c r="B14" s="7" t="n">
        <v>5</v>
      </c>
      <c r="C14" s="8" t="n">
        <f aca="false">+D14+E14</f>
        <v>1192.65418541685</v>
      </c>
      <c r="D14" s="8" t="n">
        <v>608.56610589208</v>
      </c>
      <c r="E14" s="8" t="n">
        <v>584.088079524771</v>
      </c>
    </row>
    <row r="15" customFormat="false" ht="13.5" hidden="false" customHeight="true" outlineLevel="0" collapsed="false">
      <c r="B15" s="7" t="n">
        <v>6</v>
      </c>
      <c r="C15" s="8" t="n">
        <f aca="false">+D15+E15</f>
        <v>1183.71416098648</v>
      </c>
      <c r="D15" s="8" t="n">
        <v>604.076459541021</v>
      </c>
      <c r="E15" s="8" t="n">
        <v>579.637701445455</v>
      </c>
    </row>
    <row r="16" customFormat="false" ht="13.5" hidden="false" customHeight="true" outlineLevel="0" collapsed="false">
      <c r="B16" s="7" t="n">
        <v>7</v>
      </c>
      <c r="C16" s="8" t="n">
        <f aca="false">+D16+E16</f>
        <v>1160.78287299837</v>
      </c>
      <c r="D16" s="8" t="n">
        <v>592.507151765581</v>
      </c>
      <c r="E16" s="8" t="n">
        <v>568.275721232788</v>
      </c>
    </row>
    <row r="17" customFormat="false" ht="13.5" hidden="false" customHeight="true" outlineLevel="0" collapsed="false">
      <c r="B17" s="7" t="n">
        <v>8</v>
      </c>
      <c r="C17" s="8" t="n">
        <f aca="false">+D17+E17</f>
        <v>1159.70689041749</v>
      </c>
      <c r="D17" s="8" t="n">
        <v>592.158924923156</v>
      </c>
      <c r="E17" s="8" t="n">
        <v>567.547965494329</v>
      </c>
    </row>
    <row r="18" customFormat="false" ht="13.5" hidden="false" customHeight="true" outlineLevel="0" collapsed="false">
      <c r="B18" s="7" t="n">
        <v>9</v>
      </c>
      <c r="C18" s="8" t="n">
        <f aca="false">+D18+E18</f>
        <v>1175.37200083006</v>
      </c>
      <c r="D18" s="8" t="n">
        <v>600.436684640522</v>
      </c>
      <c r="E18" s="8" t="n">
        <v>574.935316189534</v>
      </c>
    </row>
    <row r="19" customFormat="false" ht="13.5" hidden="false" customHeight="true" outlineLevel="0" collapsed="false">
      <c r="B19" s="7" t="n">
        <v>10</v>
      </c>
      <c r="C19" s="8" t="n">
        <f aca="false">+D19+E19</f>
        <v>1211.83083399366</v>
      </c>
      <c r="D19" s="8" t="n">
        <v>619.428204178056</v>
      </c>
      <c r="E19" s="8" t="n">
        <v>592.402629815602</v>
      </c>
    </row>
    <row r="20" customFormat="false" ht="13.5" hidden="false" customHeight="true" outlineLevel="0" collapsed="false">
      <c r="B20" s="7" t="n">
        <v>11</v>
      </c>
      <c r="C20" s="8" t="n">
        <f aca="false">+D20+E20</f>
        <v>1250.01219133214</v>
      </c>
      <c r="D20" s="8" t="n">
        <v>639.402303057533</v>
      </c>
      <c r="E20" s="8" t="n">
        <v>610.609888274609</v>
      </c>
    </row>
    <row r="21" customFormat="false" ht="13.5" hidden="false" customHeight="true" outlineLevel="0" collapsed="false">
      <c r="B21" s="7" t="n">
        <v>12</v>
      </c>
      <c r="C21" s="8" t="n">
        <f aca="false">+D21+E21</f>
        <v>1278.40843028193</v>
      </c>
      <c r="D21" s="8" t="n">
        <v>654.471900634435</v>
      </c>
      <c r="E21" s="8" t="n">
        <v>623.936529647497</v>
      </c>
    </row>
    <row r="22" customFormat="false" ht="13.5" hidden="false" customHeight="true" outlineLevel="0" collapsed="false">
      <c r="B22" s="7" t="n">
        <v>13</v>
      </c>
      <c r="C22" s="8" t="n">
        <f aca="false">+D22+E22</f>
        <v>1305.65879763136</v>
      </c>
      <c r="D22" s="8" t="n">
        <v>669.046251374249</v>
      </c>
      <c r="E22" s="8" t="n">
        <v>636.612546257106</v>
      </c>
    </row>
    <row r="23" customFormat="false" ht="13.5" hidden="false" customHeight="true" outlineLevel="0" collapsed="false">
      <c r="B23" s="7" t="n">
        <v>14</v>
      </c>
      <c r="C23" s="8" t="n">
        <f aca="false">+D23+E23</f>
        <v>1324.68408066979</v>
      </c>
      <c r="D23" s="8" t="n">
        <v>679.482536089969</v>
      </c>
      <c r="E23" s="8" t="n">
        <v>645.201544579819</v>
      </c>
    </row>
    <row r="24" customFormat="false" ht="13.5" hidden="false" customHeight="true" outlineLevel="0" collapsed="false">
      <c r="B24" s="9" t="s">
        <v>7</v>
      </c>
      <c r="C24" s="8" t="n">
        <f aca="false">+D24+E24</f>
        <v>7145.91299276427</v>
      </c>
      <c r="D24" s="8" t="n">
        <v>3656.31127676372</v>
      </c>
      <c r="E24" s="8" t="n">
        <v>3489.60171600056</v>
      </c>
    </row>
    <row r="25" customFormat="false" ht="13.5" hidden="false" customHeight="true" outlineLevel="0" collapsed="false">
      <c r="B25" s="9" t="s">
        <v>8</v>
      </c>
      <c r="C25" s="8" t="n">
        <f aca="false">+D25+E25</f>
        <v>9211.55129575936</v>
      </c>
      <c r="D25" s="8" t="n">
        <v>4727.19116539043</v>
      </c>
      <c r="E25" s="8" t="n">
        <v>4484.36013036893</v>
      </c>
    </row>
    <row r="26" customFormat="false" ht="13.5" hidden="false" customHeight="true" outlineLevel="0" collapsed="false">
      <c r="B26" s="9" t="s">
        <v>9</v>
      </c>
      <c r="C26" s="8" t="n">
        <f aca="false">+D26+E26</f>
        <v>10647.1932875442</v>
      </c>
      <c r="D26" s="8" t="n">
        <v>5455.7590776158</v>
      </c>
      <c r="E26" s="8" t="n">
        <v>5191.43420992841</v>
      </c>
    </row>
    <row r="27" customFormat="false" ht="13.5" hidden="false" customHeight="true" outlineLevel="0" collapsed="false">
      <c r="B27" s="9" t="s">
        <v>10</v>
      </c>
      <c r="C27" s="8" t="n">
        <f aca="false">+D27+E27</f>
        <v>10748.7982028327</v>
      </c>
      <c r="D27" s="8" t="n">
        <v>5490.82020772808</v>
      </c>
      <c r="E27" s="8" t="n">
        <v>5257.97799510465</v>
      </c>
    </row>
    <row r="28" customFormat="false" ht="13.5" hidden="false" customHeight="true" outlineLevel="0" collapsed="false">
      <c r="B28" s="9" t="s">
        <v>11</v>
      </c>
      <c r="C28" s="8" t="n">
        <f aca="false">+D28+E28</f>
        <v>11134.3601942476</v>
      </c>
      <c r="D28" s="8" t="n">
        <v>5602.16748397355</v>
      </c>
      <c r="E28" s="8" t="n">
        <v>5532.19271027401</v>
      </c>
    </row>
    <row r="29" customFormat="false" ht="13.5" hidden="false" customHeight="true" outlineLevel="0" collapsed="false">
      <c r="B29" s="9" t="s">
        <v>12</v>
      </c>
      <c r="C29" s="8" t="n">
        <f aca="false">+D29+E29</f>
        <v>12257.26877877</v>
      </c>
      <c r="D29" s="8" t="n">
        <v>6134.18002013551</v>
      </c>
      <c r="E29" s="8" t="n">
        <v>6123.08875863451</v>
      </c>
    </row>
    <row r="30" customFormat="false" ht="13.5" hidden="false" customHeight="true" outlineLevel="0" collapsed="false">
      <c r="B30" s="9" t="s">
        <v>13</v>
      </c>
      <c r="C30" s="8" t="n">
        <f aca="false">+D30+E30</f>
        <v>12925.0631222914</v>
      </c>
      <c r="D30" s="8" t="n">
        <v>6453.68882797967</v>
      </c>
      <c r="E30" s="8" t="n">
        <v>6471.37429431174</v>
      </c>
    </row>
    <row r="31" customFormat="false" ht="13.5" hidden="false" customHeight="true" outlineLevel="0" collapsed="false">
      <c r="B31" s="9" t="s">
        <v>14</v>
      </c>
      <c r="C31" s="8" t="n">
        <f aca="false">+D31+E31</f>
        <v>12924.0398142505</v>
      </c>
      <c r="D31" s="8" t="n">
        <v>6425.97811914449</v>
      </c>
      <c r="E31" s="8" t="n">
        <v>6498.06169510597</v>
      </c>
    </row>
    <row r="32" customFormat="false" ht="13.5" hidden="false" customHeight="true" outlineLevel="0" collapsed="false">
      <c r="B32" s="9" t="s">
        <v>15</v>
      </c>
      <c r="C32" s="8" t="n">
        <f aca="false">+D32+E32</f>
        <v>11349.7987787413</v>
      </c>
      <c r="D32" s="8" t="n">
        <v>5591.88457820949</v>
      </c>
      <c r="E32" s="8" t="n">
        <v>5757.9142005318</v>
      </c>
    </row>
    <row r="33" customFormat="false" ht="13.5" hidden="false" customHeight="true" outlineLevel="0" collapsed="false">
      <c r="B33" s="9" t="s">
        <v>16</v>
      </c>
      <c r="C33" s="8" t="n">
        <f aca="false">+D33+E33</f>
        <v>9378.97805234377</v>
      </c>
      <c r="D33" s="8" t="n">
        <v>4561.75551652125</v>
      </c>
      <c r="E33" s="8" t="n">
        <v>4817.22253582252</v>
      </c>
    </row>
    <row r="34" customFormat="false" ht="13.5" hidden="false" customHeight="true" outlineLevel="0" collapsed="false">
      <c r="B34" s="9" t="s">
        <v>17</v>
      </c>
      <c r="C34" s="8" t="n">
        <f aca="false">+D34+E34</f>
        <v>7943.0978103933</v>
      </c>
      <c r="D34" s="8" t="n">
        <v>3809.32722646898</v>
      </c>
      <c r="E34" s="8" t="n">
        <v>4133.77058392432</v>
      </c>
    </row>
    <row r="35" customFormat="false" ht="13.5" hidden="false" customHeight="true" outlineLevel="0" collapsed="false">
      <c r="B35" s="9" t="s">
        <v>18</v>
      </c>
      <c r="C35" s="8" t="n">
        <f aca="false">+D35+E35</f>
        <v>7562.86065933114</v>
      </c>
      <c r="D35" s="8" t="n">
        <v>3581.46664332745</v>
      </c>
      <c r="E35" s="8" t="n">
        <v>3981.39401600369</v>
      </c>
    </row>
    <row r="36" customFormat="false" ht="13.5" hidden="false" customHeight="true" outlineLevel="0" collapsed="false">
      <c r="B36" s="10" t="s">
        <v>19</v>
      </c>
      <c r="C36" s="8" t="n">
        <f aca="false">+D36+E36</f>
        <v>6680.42504615696</v>
      </c>
      <c r="D36" s="8" t="n">
        <v>3100.77940525721</v>
      </c>
      <c r="E36" s="8" t="n">
        <v>3579.64564089975</v>
      </c>
    </row>
    <row r="37" customFormat="false" ht="13.5" hidden="false" customHeight="true" outlineLevel="0" collapsed="false">
      <c r="B37" s="10" t="s">
        <v>20</v>
      </c>
      <c r="C37" s="8" t="n">
        <f aca="false">+D37+E37</f>
        <v>4867.57722692581</v>
      </c>
      <c r="D37" s="8" t="n">
        <v>2182.67558485395</v>
      </c>
      <c r="E37" s="8" t="n">
        <v>2684.90164207186</v>
      </c>
    </row>
    <row r="38" customFormat="false" ht="13.5" hidden="false" customHeight="true" outlineLevel="0" collapsed="false">
      <c r="B38" s="10" t="s">
        <v>21</v>
      </c>
      <c r="C38" s="8" t="n">
        <f aca="false">+D38+E38</f>
        <v>2954.54301364405</v>
      </c>
      <c r="D38" s="8" t="n">
        <v>1252.54378085621</v>
      </c>
      <c r="E38" s="8" t="n">
        <v>1701.99923278783</v>
      </c>
    </row>
    <row r="39" customFormat="false" ht="13.5" hidden="false" customHeight="true" outlineLevel="0" collapsed="false">
      <c r="B39" s="10" t="s">
        <v>22</v>
      </c>
      <c r="C39" s="8" t="n">
        <f aca="false">+D39+E39</f>
        <v>1915.98957754008</v>
      </c>
      <c r="D39" s="8" t="n">
        <v>777.788005324942</v>
      </c>
      <c r="E39" s="8" t="n">
        <v>1138.20157221514</v>
      </c>
    </row>
    <row r="40" customFormat="false" ht="13.5" hidden="false" customHeight="true" outlineLevel="0" collapsed="false">
      <c r="B40" s="11"/>
      <c r="C40" s="12"/>
      <c r="D40" s="12"/>
      <c r="E40" s="12"/>
    </row>
    <row r="41" customFormat="false" ht="12.75" hidden="false" customHeight="true" outlineLevel="0" collapsed="false"/>
    <row r="42" customFormat="false" ht="12.75" hidden="false" customHeight="tru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tru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true" outlineLevel="0" collapsed="false">
      <c r="B44" s="14" t="s">
        <v>25</v>
      </c>
    </row>
    <row r="45" customFormat="false" ht="12.75" hidden="false" customHeight="tru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37" activeCellId="0" sqref="IV37"/>
    </sheetView>
  </sheetViews>
  <sheetFormatPr defaultColWidth="8.707031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1.42"/>
    <col collapsed="false" customWidth="false" hidden="true" outlineLevel="0" max="255" min="7" style="0" width="8.7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B3" s="1" t="s">
        <v>1</v>
      </c>
      <c r="C3" s="1"/>
      <c r="D3" s="1"/>
      <c r="E3" s="1"/>
    </row>
    <row r="4" customFormat="false" ht="12.75" hidden="false" customHeight="true" outlineLevel="0" collapsed="false">
      <c r="B4" s="1" t="n">
        <v>2041</v>
      </c>
      <c r="C4" s="1"/>
      <c r="D4" s="1"/>
      <c r="E4" s="1"/>
    </row>
    <row r="5" customFormat="false" ht="12.75" hidden="false" customHeight="tru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true" outlineLevel="0" collapsed="false">
      <c r="B8" s="5" t="s">
        <v>6</v>
      </c>
      <c r="C8" s="6" t="n">
        <f aca="false">SUM(C9:C40)</f>
        <v>158034.950149318</v>
      </c>
      <c r="D8" s="6" t="n">
        <f aca="false">SUM(D9:D40)</f>
        <v>78136.7866054853</v>
      </c>
      <c r="E8" s="6" t="n">
        <f aca="false">SUM(E9:E40)</f>
        <v>79898.1635438331</v>
      </c>
    </row>
    <row r="9" customFormat="false" ht="13.5" hidden="false" customHeight="true" outlineLevel="0" collapsed="false">
      <c r="B9" s="7" t="n">
        <v>0</v>
      </c>
      <c r="C9" s="8" t="n">
        <f aca="false">+D9+E9</f>
        <v>1184.34505492701</v>
      </c>
      <c r="D9" s="8" t="n">
        <v>604.515702132113</v>
      </c>
      <c r="E9" s="8" t="n">
        <v>579.829352794894</v>
      </c>
    </row>
    <row r="10" customFormat="false" ht="13.5" hidden="false" customHeight="true" outlineLevel="0" collapsed="false">
      <c r="B10" s="7" t="n">
        <v>1</v>
      </c>
      <c r="C10" s="8" t="n">
        <f aca="false">+D10+E10</f>
        <v>1180.11136261864</v>
      </c>
      <c r="D10" s="8" t="n">
        <v>602.431076722244</v>
      </c>
      <c r="E10" s="8" t="n">
        <v>577.6802858964</v>
      </c>
    </row>
    <row r="11" customFormat="false" ht="13.5" hidden="false" customHeight="true" outlineLevel="0" collapsed="false">
      <c r="B11" s="7" t="n">
        <v>2</v>
      </c>
      <c r="C11" s="8" t="n">
        <f aca="false">+D11+E11</f>
        <v>1187.45132165304</v>
      </c>
      <c r="D11" s="8" t="n">
        <v>606.093481491066</v>
      </c>
      <c r="E11" s="8" t="n">
        <v>581.357840161971</v>
      </c>
    </row>
    <row r="12" customFormat="false" ht="13.5" hidden="false" customHeight="true" outlineLevel="0" collapsed="false">
      <c r="B12" s="7" t="n">
        <v>3</v>
      </c>
      <c r="C12" s="8" t="n">
        <f aca="false">+D12+E12</f>
        <v>1183.38682774444</v>
      </c>
      <c r="D12" s="8" t="n">
        <v>603.922734699664</v>
      </c>
      <c r="E12" s="8" t="n">
        <v>579.464093044775</v>
      </c>
    </row>
    <row r="13" customFormat="false" ht="13.5" hidden="false" customHeight="true" outlineLevel="0" collapsed="false">
      <c r="B13" s="7" t="n">
        <v>4</v>
      </c>
      <c r="C13" s="8" t="n">
        <f aca="false">+D13+E13</f>
        <v>1189.69107269266</v>
      </c>
      <c r="D13" s="8" t="n">
        <v>607.090248518798</v>
      </c>
      <c r="E13" s="8" t="n">
        <v>582.600824173864</v>
      </c>
    </row>
    <row r="14" customFormat="false" ht="13.5" hidden="false" customHeight="true" outlineLevel="0" collapsed="false">
      <c r="B14" s="7" t="n">
        <v>5</v>
      </c>
      <c r="C14" s="8" t="n">
        <f aca="false">+D14+E14</f>
        <v>1195.84063527771</v>
      </c>
      <c r="D14" s="8" t="n">
        <v>610.226214726705</v>
      </c>
      <c r="E14" s="8" t="n">
        <v>585.614420551007</v>
      </c>
    </row>
    <row r="15" customFormat="false" ht="13.5" hidden="false" customHeight="true" outlineLevel="0" collapsed="false">
      <c r="B15" s="7" t="n">
        <v>6</v>
      </c>
      <c r="C15" s="8" t="n">
        <f aca="false">+D15+E15</f>
        <v>1188.81021786542</v>
      </c>
      <c r="D15" s="8" t="n">
        <v>606.690186514245</v>
      </c>
      <c r="E15" s="8" t="n">
        <v>582.120031351179</v>
      </c>
    </row>
    <row r="16" customFormat="false" ht="13.5" hidden="false" customHeight="true" outlineLevel="0" collapsed="false">
      <c r="B16" s="7" t="n">
        <v>7</v>
      </c>
      <c r="C16" s="8" t="n">
        <f aca="false">+D16+E16</f>
        <v>1181.04816908009</v>
      </c>
      <c r="D16" s="8" t="n">
        <v>602.840662199712</v>
      </c>
      <c r="E16" s="8" t="n">
        <v>578.207506880381</v>
      </c>
    </row>
    <row r="17" customFormat="false" ht="13.5" hidden="false" customHeight="true" outlineLevel="0" collapsed="false">
      <c r="B17" s="7" t="n">
        <v>8</v>
      </c>
      <c r="C17" s="8" t="n">
        <f aca="false">+D17+E17</f>
        <v>1159.30753238328</v>
      </c>
      <c r="D17" s="8" t="n">
        <v>591.920077248053</v>
      </c>
      <c r="E17" s="8" t="n">
        <v>567.387455135225</v>
      </c>
    </row>
    <row r="18" customFormat="false" ht="13.5" hidden="false" customHeight="true" outlineLevel="0" collapsed="false">
      <c r="B18" s="7" t="n">
        <v>9</v>
      </c>
      <c r="C18" s="8" t="n">
        <f aca="false">+D18+E18</f>
        <v>1159.40953660671</v>
      </c>
      <c r="D18" s="8" t="n">
        <v>592.219870110689</v>
      </c>
      <c r="E18" s="8" t="n">
        <v>567.189666496023</v>
      </c>
    </row>
    <row r="19" customFormat="false" ht="13.5" hidden="false" customHeight="true" outlineLevel="0" collapsed="false">
      <c r="B19" s="7" t="n">
        <v>10</v>
      </c>
      <c r="C19" s="8" t="n">
        <f aca="false">+D19+E19</f>
        <v>1176.28861847969</v>
      </c>
      <c r="D19" s="8" t="n">
        <v>601.166919047159</v>
      </c>
      <c r="E19" s="8" t="n">
        <v>575.121699432534</v>
      </c>
    </row>
    <row r="20" customFormat="false" ht="13.5" hidden="false" customHeight="true" outlineLevel="0" collapsed="false">
      <c r="B20" s="7" t="n">
        <v>11</v>
      </c>
      <c r="C20" s="8" t="n">
        <f aca="false">+D20+E20</f>
        <v>1213.98749044303</v>
      </c>
      <c r="D20" s="8" t="n">
        <v>620.843393553948</v>
      </c>
      <c r="E20" s="8" t="n">
        <v>593.144096889079</v>
      </c>
    </row>
    <row r="21" customFormat="false" ht="13.5" hidden="false" customHeight="true" outlineLevel="0" collapsed="false">
      <c r="B21" s="7" t="n">
        <v>12</v>
      </c>
      <c r="C21" s="8" t="n">
        <f aca="false">+D21+E21</f>
        <v>1253.39852138687</v>
      </c>
      <c r="D21" s="8" t="n">
        <v>641.494157207528</v>
      </c>
      <c r="E21" s="8" t="n">
        <v>611.904364179345</v>
      </c>
    </row>
    <row r="22" customFormat="false" ht="13.5" hidden="false" customHeight="true" outlineLevel="0" collapsed="false">
      <c r="B22" s="7" t="n">
        <v>13</v>
      </c>
      <c r="C22" s="8" t="n">
        <f aca="false">+D22+E22</f>
        <v>1282.88066335199</v>
      </c>
      <c r="D22" s="8" t="n">
        <v>657.156905425208</v>
      </c>
      <c r="E22" s="8" t="n">
        <v>625.723757926785</v>
      </c>
    </row>
    <row r="23" customFormat="false" ht="13.5" hidden="false" customHeight="true" outlineLevel="0" collapsed="false">
      <c r="B23" s="7" t="n">
        <v>14</v>
      </c>
      <c r="C23" s="8" t="n">
        <f aca="false">+D23+E23</f>
        <v>1310.98203252215</v>
      </c>
      <c r="D23" s="8" t="n">
        <v>672.192589293921</v>
      </c>
      <c r="E23" s="8" t="n">
        <v>638.789443228234</v>
      </c>
    </row>
    <row r="24" customFormat="false" ht="13.5" hidden="false" customHeight="true" outlineLevel="0" collapsed="false">
      <c r="B24" s="9" t="s">
        <v>7</v>
      </c>
      <c r="C24" s="8" t="n">
        <f aca="false">+D24+E24</f>
        <v>7011.78196153269</v>
      </c>
      <c r="D24" s="8" t="n">
        <v>3596.54695693604</v>
      </c>
      <c r="E24" s="8" t="n">
        <v>3415.23500459665</v>
      </c>
    </row>
    <row r="25" customFormat="false" ht="13.5" hidden="false" customHeight="true" outlineLevel="0" collapsed="false">
      <c r="B25" s="9" t="s">
        <v>8</v>
      </c>
      <c r="C25" s="8" t="n">
        <f aca="false">+D25+E25</f>
        <v>8658.8378524071</v>
      </c>
      <c r="D25" s="8" t="n">
        <v>4434.85401339756</v>
      </c>
      <c r="E25" s="8" t="n">
        <v>4223.98383900954</v>
      </c>
    </row>
    <row r="26" customFormat="false" ht="13.5" hidden="false" customHeight="true" outlineLevel="0" collapsed="false">
      <c r="B26" s="9" t="s">
        <v>9</v>
      </c>
      <c r="C26" s="8" t="n">
        <f aca="false">+D26+E26</f>
        <v>10508.21986059</v>
      </c>
      <c r="D26" s="8" t="n">
        <v>5383.05167277108</v>
      </c>
      <c r="E26" s="8" t="n">
        <v>5125.16818781893</v>
      </c>
    </row>
    <row r="27" customFormat="false" ht="13.5" hidden="false" customHeight="true" outlineLevel="0" collapsed="false">
      <c r="B27" s="9" t="s">
        <v>10</v>
      </c>
      <c r="C27" s="8" t="n">
        <f aca="false">+D27+E27</f>
        <v>10774.6757315052</v>
      </c>
      <c r="D27" s="8" t="n">
        <v>5505.55586105499</v>
      </c>
      <c r="E27" s="8" t="n">
        <v>5269.11987045018</v>
      </c>
    </row>
    <row r="28" customFormat="false" ht="13.5" hidden="false" customHeight="true" outlineLevel="0" collapsed="false">
      <c r="B28" s="9" t="s">
        <v>11</v>
      </c>
      <c r="C28" s="8" t="n">
        <f aca="false">+D28+E28</f>
        <v>10900.4317191287</v>
      </c>
      <c r="D28" s="8" t="n">
        <v>5493.51329384942</v>
      </c>
      <c r="E28" s="8" t="n">
        <v>5406.91842527928</v>
      </c>
    </row>
    <row r="29" customFormat="false" ht="13.5" hidden="false" customHeight="true" outlineLevel="0" collapsed="false">
      <c r="B29" s="9" t="s">
        <v>12</v>
      </c>
      <c r="C29" s="8" t="n">
        <f aca="false">+D29+E29</f>
        <v>12153.3421381842</v>
      </c>
      <c r="D29" s="8" t="n">
        <v>6076.97970435406</v>
      </c>
      <c r="E29" s="8" t="n">
        <v>6076.36243383019</v>
      </c>
    </row>
    <row r="30" customFormat="false" ht="13.5" hidden="false" customHeight="true" outlineLevel="0" collapsed="false">
      <c r="B30" s="9" t="s">
        <v>13</v>
      </c>
      <c r="C30" s="8" t="n">
        <f aca="false">+D30+E30</f>
        <v>12823.6972504659</v>
      </c>
      <c r="D30" s="8" t="n">
        <v>6395.7109916964</v>
      </c>
      <c r="E30" s="8" t="n">
        <v>6427.98625876955</v>
      </c>
    </row>
    <row r="31" customFormat="false" ht="13.5" hidden="false" customHeight="true" outlineLevel="0" collapsed="false">
      <c r="B31" s="9" t="s">
        <v>14</v>
      </c>
      <c r="C31" s="8" t="n">
        <f aca="false">+D31+E31</f>
        <v>12873.8449274472</v>
      </c>
      <c r="D31" s="8" t="n">
        <v>6412.4879515065</v>
      </c>
      <c r="E31" s="8" t="n">
        <v>6461.35697594068</v>
      </c>
    </row>
    <row r="32" customFormat="false" ht="13.5" hidden="false" customHeight="true" outlineLevel="0" collapsed="false">
      <c r="B32" s="9" t="s">
        <v>15</v>
      </c>
      <c r="C32" s="8" t="n">
        <f aca="false">+D32+E32</f>
        <v>11787.8029269845</v>
      </c>
      <c r="D32" s="8" t="n">
        <v>5821.47456787597</v>
      </c>
      <c r="E32" s="8" t="n">
        <v>5966.32835910852</v>
      </c>
    </row>
    <row r="33" customFormat="false" ht="13.5" hidden="false" customHeight="true" outlineLevel="0" collapsed="false">
      <c r="B33" s="9" t="s">
        <v>16</v>
      </c>
      <c r="C33" s="8" t="n">
        <f aca="false">+D33+E33</f>
        <v>9829.35961967013</v>
      </c>
      <c r="D33" s="8" t="n">
        <v>4778.79566416522</v>
      </c>
      <c r="E33" s="8" t="n">
        <v>5050.56395550491</v>
      </c>
    </row>
    <row r="34" customFormat="false" ht="13.5" hidden="false" customHeight="true" outlineLevel="0" collapsed="false">
      <c r="B34" s="9" t="s">
        <v>17</v>
      </c>
      <c r="C34" s="8" t="n">
        <f aca="false">+D34+E34</f>
        <v>7994.48379007908</v>
      </c>
      <c r="D34" s="8" t="n">
        <v>3840.03862451906</v>
      </c>
      <c r="E34" s="8" t="n">
        <v>4154.44516556002</v>
      </c>
    </row>
    <row r="35" customFormat="false" ht="13.5" hidden="false" customHeight="true" outlineLevel="0" collapsed="false">
      <c r="B35" s="9" t="s">
        <v>18</v>
      </c>
      <c r="C35" s="8" t="n">
        <f aca="false">+D35+E35</f>
        <v>7536.81592592598</v>
      </c>
      <c r="D35" s="8" t="n">
        <v>3564.51729752826</v>
      </c>
      <c r="E35" s="8" t="n">
        <v>3972.29862839772</v>
      </c>
    </row>
    <row r="36" customFormat="false" ht="13.5" hidden="false" customHeight="true" outlineLevel="0" collapsed="false">
      <c r="B36" s="10" t="s">
        <v>19</v>
      </c>
      <c r="C36" s="8" t="n">
        <f aca="false">+D36+E36</f>
        <v>6797.9167317351</v>
      </c>
      <c r="D36" s="8" t="n">
        <v>3152.88389709534</v>
      </c>
      <c r="E36" s="8" t="n">
        <v>3645.03283463975</v>
      </c>
    </row>
    <row r="37" customFormat="false" ht="13.5" hidden="false" customHeight="true" outlineLevel="0" collapsed="false">
      <c r="B37" s="10" t="s">
        <v>20</v>
      </c>
      <c r="C37" s="8" t="n">
        <f aca="false">+D37+E37</f>
        <v>5131.07202424019</v>
      </c>
      <c r="D37" s="8" t="n">
        <v>2296.39281220744</v>
      </c>
      <c r="E37" s="8" t="n">
        <v>2834.67921203275</v>
      </c>
    </row>
    <row r="38" customFormat="false" ht="13.5" hidden="false" customHeight="true" outlineLevel="0" collapsed="false">
      <c r="B38" s="10" t="s">
        <v>21</v>
      </c>
      <c r="C38" s="8" t="n">
        <f aca="false">+D38+E38</f>
        <v>3152.98859402525</v>
      </c>
      <c r="D38" s="8" t="n">
        <v>1331.65987698765</v>
      </c>
      <c r="E38" s="8" t="n">
        <v>1821.3287170376</v>
      </c>
    </row>
    <row r="39" customFormat="false" ht="13.5" hidden="false" customHeight="true" outlineLevel="0" collapsed="false">
      <c r="B39" s="10" t="s">
        <v>22</v>
      </c>
      <c r="C39" s="8" t="n">
        <f aca="false">+D39+E39</f>
        <v>2052.74003836448</v>
      </c>
      <c r="D39" s="8" t="n">
        <v>831.519200649289</v>
      </c>
      <c r="E39" s="8" t="n">
        <v>1221.22083771519</v>
      </c>
    </row>
    <row r="40" customFormat="false" ht="13.5" hidden="false" customHeight="true" outlineLevel="0" collapsed="false">
      <c r="B40" s="11"/>
      <c r="C40" s="12"/>
      <c r="D40" s="12"/>
      <c r="E40" s="12"/>
    </row>
    <row r="41" customFormat="false" ht="12.75" hidden="false" customHeight="true" outlineLevel="0" collapsed="false"/>
    <row r="42" customFormat="false" ht="12.75" hidden="false" customHeight="tru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tru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true" outlineLevel="0" collapsed="false">
      <c r="B44" s="14" t="s">
        <v>25</v>
      </c>
    </row>
    <row r="45" customFormat="false" ht="12.75" hidden="false" customHeight="tru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37" activeCellId="0" sqref="IV37"/>
    </sheetView>
  </sheetViews>
  <sheetFormatPr defaultColWidth="8.707031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1.42"/>
    <col collapsed="false" customWidth="false" hidden="true" outlineLevel="0" max="255" min="7" style="0" width="8.7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B3" s="1" t="s">
        <v>1</v>
      </c>
      <c r="C3" s="1"/>
      <c r="D3" s="1"/>
      <c r="E3" s="1"/>
    </row>
    <row r="4" customFormat="false" ht="12.75" hidden="false" customHeight="true" outlineLevel="0" collapsed="false">
      <c r="B4" s="1" t="n">
        <v>2042</v>
      </c>
      <c r="C4" s="1"/>
      <c r="D4" s="1"/>
      <c r="E4" s="1"/>
    </row>
    <row r="5" customFormat="false" ht="12.75" hidden="false" customHeight="tru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true" outlineLevel="0" collapsed="false">
      <c r="B8" s="5" t="s">
        <v>6</v>
      </c>
      <c r="C8" s="6" t="n">
        <f aca="false">SUM(C9:C40)</f>
        <v>158157.97460226</v>
      </c>
      <c r="D8" s="6" t="n">
        <f aca="false">SUM(D9:D40)</f>
        <v>78136.6903737693</v>
      </c>
      <c r="E8" s="6" t="n">
        <f aca="false">SUM(E9:E40)</f>
        <v>80021.2842284913</v>
      </c>
    </row>
    <row r="9" customFormat="false" ht="13.5" hidden="false" customHeight="true" outlineLevel="0" collapsed="false">
      <c r="B9" s="7" t="n">
        <v>0</v>
      </c>
      <c r="C9" s="8" t="n">
        <f aca="false">+D9+E9</f>
        <v>1167.64461353848</v>
      </c>
      <c r="D9" s="8" t="n">
        <v>596.087361783228</v>
      </c>
      <c r="E9" s="8" t="n">
        <v>571.55725175525</v>
      </c>
    </row>
    <row r="10" customFormat="false" ht="13.5" hidden="false" customHeight="true" outlineLevel="0" collapsed="false">
      <c r="B10" s="7" t="n">
        <v>1</v>
      </c>
      <c r="C10" s="8" t="n">
        <f aca="false">+D10+E10</f>
        <v>1172.10453444098</v>
      </c>
      <c r="D10" s="8" t="n">
        <v>598.42771325135</v>
      </c>
      <c r="E10" s="8" t="n">
        <v>573.676821189629</v>
      </c>
    </row>
    <row r="11" customFormat="false" ht="13.5" hidden="false" customHeight="true" outlineLevel="0" collapsed="false">
      <c r="B11" s="7" t="n">
        <v>2</v>
      </c>
      <c r="C11" s="8" t="n">
        <f aca="false">+D11+E11</f>
        <v>1173.1649935415</v>
      </c>
      <c r="D11" s="8" t="n">
        <v>598.874345245818</v>
      </c>
      <c r="E11" s="8" t="n">
        <v>574.290648295677</v>
      </c>
    </row>
    <row r="12" customFormat="false" ht="13.5" hidden="false" customHeight="true" outlineLevel="0" collapsed="false">
      <c r="B12" s="7" t="n">
        <v>3</v>
      </c>
      <c r="C12" s="8" t="n">
        <f aca="false">+D12+E12</f>
        <v>1181.5491193815</v>
      </c>
      <c r="D12" s="8" t="n">
        <v>603.046844230765</v>
      </c>
      <c r="E12" s="8" t="n">
        <v>578.502275150739</v>
      </c>
    </row>
    <row r="13" customFormat="false" ht="13.5" hidden="false" customHeight="true" outlineLevel="0" collapsed="false">
      <c r="B13" s="7" t="n">
        <v>4</v>
      </c>
      <c r="C13" s="8" t="n">
        <f aca="false">+D13+E13</f>
        <v>1178.44557337694</v>
      </c>
      <c r="D13" s="8" t="n">
        <v>601.401617803322</v>
      </c>
      <c r="E13" s="8" t="n">
        <v>577.043955573618</v>
      </c>
    </row>
    <row r="14" customFormat="false" ht="13.5" hidden="false" customHeight="true" outlineLevel="0" collapsed="false">
      <c r="B14" s="7" t="n">
        <v>5</v>
      </c>
      <c r="C14" s="8" t="n">
        <f aca="false">+D14+E14</f>
        <v>1185.66977271936</v>
      </c>
      <c r="D14" s="8" t="n">
        <v>605.072820793848</v>
      </c>
      <c r="E14" s="8" t="n">
        <v>580.596951925508</v>
      </c>
    </row>
    <row r="15" customFormat="false" ht="13.5" hidden="false" customHeight="true" outlineLevel="0" collapsed="false">
      <c r="B15" s="7" t="n">
        <v>6</v>
      </c>
      <c r="C15" s="8" t="n">
        <f aca="false">+D15+E15</f>
        <v>1192.78715731384</v>
      </c>
      <c r="D15" s="8" t="n">
        <v>608.740893613556</v>
      </c>
      <c r="E15" s="8" t="n">
        <v>584.046263700282</v>
      </c>
    </row>
    <row r="16" customFormat="false" ht="13.5" hidden="false" customHeight="true" outlineLevel="0" collapsed="false">
      <c r="B16" s="7" t="n">
        <v>7</v>
      </c>
      <c r="C16" s="8" t="n">
        <f aca="false">+D16+E16</f>
        <v>1186.77710878163</v>
      </c>
      <c r="D16" s="8" t="n">
        <v>605.768255038554</v>
      </c>
      <c r="E16" s="8" t="n">
        <v>581.008853743078</v>
      </c>
    </row>
    <row r="17" customFormat="false" ht="13.5" hidden="false" customHeight="true" outlineLevel="0" collapsed="false">
      <c r="B17" s="7" t="n">
        <v>8</v>
      </c>
      <c r="C17" s="8" t="n">
        <f aca="false">+D17+E17</f>
        <v>1180.04219413536</v>
      </c>
      <c r="D17" s="8" t="n">
        <v>602.489133162098</v>
      </c>
      <c r="E17" s="8" t="n">
        <v>577.553060973261</v>
      </c>
    </row>
    <row r="18" customFormat="false" ht="13.5" hidden="false" customHeight="true" outlineLevel="0" collapsed="false">
      <c r="B18" s="7" t="n">
        <v>9</v>
      </c>
      <c r="C18" s="8" t="n">
        <f aca="false">+D18+E18</f>
        <v>1159.36784915383</v>
      </c>
      <c r="D18" s="8" t="n">
        <v>592.158867898285</v>
      </c>
      <c r="E18" s="8" t="n">
        <v>567.208981255542</v>
      </c>
    </row>
    <row r="19" customFormat="false" ht="13.5" hidden="false" customHeight="true" outlineLevel="0" collapsed="false">
      <c r="B19" s="7" t="n">
        <v>10</v>
      </c>
      <c r="C19" s="8" t="n">
        <f aca="false">+D19+E19</f>
        <v>1160.55737083258</v>
      </c>
      <c r="D19" s="8" t="n">
        <v>593.061499198752</v>
      </c>
      <c r="E19" s="8" t="n">
        <v>567.49587163383</v>
      </c>
    </row>
    <row r="20" customFormat="false" ht="13.5" hidden="false" customHeight="true" outlineLevel="0" collapsed="false">
      <c r="B20" s="7" t="n">
        <v>11</v>
      </c>
      <c r="C20" s="8" t="n">
        <f aca="false">+D20+E20</f>
        <v>1178.533750069</v>
      </c>
      <c r="D20" s="8" t="n">
        <v>602.616151347992</v>
      </c>
      <c r="E20" s="8" t="n">
        <v>575.917598721012</v>
      </c>
    </row>
    <row r="21" customFormat="false" ht="13.5" hidden="false" customHeight="true" outlineLevel="0" collapsed="false">
      <c r="B21" s="7" t="n">
        <v>12</v>
      </c>
      <c r="C21" s="8" t="n">
        <f aca="false">+D21+E21</f>
        <v>1217.35283899545</v>
      </c>
      <c r="D21" s="8" t="n">
        <v>622.9128317285</v>
      </c>
      <c r="E21" s="8" t="n">
        <v>594.440007266947</v>
      </c>
    </row>
    <row r="22" customFormat="false" ht="13.5" hidden="false" customHeight="true" outlineLevel="0" collapsed="false">
      <c r="B22" s="7" t="n">
        <v>13</v>
      </c>
      <c r="C22" s="8" t="n">
        <f aca="false">+D22+E22</f>
        <v>1257.79924737398</v>
      </c>
      <c r="D22" s="8" t="n">
        <v>644.133854545885</v>
      </c>
      <c r="E22" s="8" t="n">
        <v>613.665392828097</v>
      </c>
    </row>
    <row r="23" customFormat="false" ht="13.5" hidden="false" customHeight="true" outlineLevel="0" collapsed="false">
      <c r="B23" s="7" t="n">
        <v>14</v>
      </c>
      <c r="C23" s="8" t="n">
        <f aca="false">+D23+E23</f>
        <v>1288.08261437491</v>
      </c>
      <c r="D23" s="8" t="n">
        <v>660.232951940967</v>
      </c>
      <c r="E23" s="8" t="n">
        <v>627.849662433944</v>
      </c>
    </row>
    <row r="24" customFormat="false" ht="13.5" hidden="false" customHeight="true" outlineLevel="0" collapsed="false">
      <c r="B24" s="9" t="s">
        <v>7</v>
      </c>
      <c r="C24" s="8" t="n">
        <f aca="false">+D24+E24</f>
        <v>6867.9750742096</v>
      </c>
      <c r="D24" s="8" t="n">
        <v>3530.46825001694</v>
      </c>
      <c r="E24" s="8" t="n">
        <v>3337.50682419266</v>
      </c>
    </row>
    <row r="25" customFormat="false" ht="13.5" hidden="false" customHeight="true" outlineLevel="0" collapsed="false">
      <c r="B25" s="9" t="s">
        <v>8</v>
      </c>
      <c r="C25" s="8" t="n">
        <f aca="false">+D25+E25</f>
        <v>8183.93794332873</v>
      </c>
      <c r="D25" s="8" t="n">
        <v>4179.3682793807</v>
      </c>
      <c r="E25" s="8" t="n">
        <v>4004.56966394803</v>
      </c>
    </row>
    <row r="26" customFormat="false" ht="13.5" hidden="false" customHeight="true" outlineLevel="0" collapsed="false">
      <c r="B26" s="9" t="s">
        <v>9</v>
      </c>
      <c r="C26" s="8" t="n">
        <f aca="false">+D26+E26</f>
        <v>10335.6529990771</v>
      </c>
      <c r="D26" s="8" t="n">
        <v>5295.60918652253</v>
      </c>
      <c r="E26" s="8" t="n">
        <v>5040.04381255459</v>
      </c>
    </row>
    <row r="27" customFormat="false" ht="13.5" hidden="false" customHeight="true" outlineLevel="0" collapsed="false">
      <c r="B27" s="9" t="s">
        <v>10</v>
      </c>
      <c r="C27" s="8" t="n">
        <f aca="false">+D27+E27</f>
        <v>10708.5853172881</v>
      </c>
      <c r="D27" s="8" t="n">
        <v>5469.78087168525</v>
      </c>
      <c r="E27" s="8" t="n">
        <v>5238.80444560282</v>
      </c>
    </row>
    <row r="28" customFormat="false" ht="13.5" hidden="false" customHeight="true" outlineLevel="0" collapsed="false">
      <c r="B28" s="9" t="s">
        <v>11</v>
      </c>
      <c r="C28" s="8" t="n">
        <f aca="false">+D28+E28</f>
        <v>10881.1308756011</v>
      </c>
      <c r="D28" s="8" t="n">
        <v>5489.68739820768</v>
      </c>
      <c r="E28" s="8" t="n">
        <v>5391.44347739346</v>
      </c>
    </row>
    <row r="29" customFormat="false" ht="13.5" hidden="false" customHeight="true" outlineLevel="0" collapsed="false">
      <c r="B29" s="9" t="s">
        <v>12</v>
      </c>
      <c r="C29" s="8" t="n">
        <f aca="false">+D29+E29</f>
        <v>11834.7466933996</v>
      </c>
      <c r="D29" s="8" t="n">
        <v>5923.99205922034</v>
      </c>
      <c r="E29" s="8" t="n">
        <v>5910.75463417922</v>
      </c>
    </row>
    <row r="30" customFormat="false" ht="13.5" hidden="false" customHeight="true" outlineLevel="0" collapsed="false">
      <c r="B30" s="9" t="s">
        <v>13</v>
      </c>
      <c r="C30" s="8" t="n">
        <f aca="false">+D30+E30</f>
        <v>12766.5189405187</v>
      </c>
      <c r="D30" s="8" t="n">
        <v>6369.00470870919</v>
      </c>
      <c r="E30" s="8" t="n">
        <v>6397.51423180946</v>
      </c>
    </row>
    <row r="31" customFormat="false" ht="13.5" hidden="false" customHeight="true" outlineLevel="0" collapsed="false">
      <c r="B31" s="9" t="s">
        <v>14</v>
      </c>
      <c r="C31" s="8" t="n">
        <f aca="false">+D31+E31</f>
        <v>12849.493674915</v>
      </c>
      <c r="D31" s="8" t="n">
        <v>6408.28157678102</v>
      </c>
      <c r="E31" s="8" t="n">
        <v>6441.21209813394</v>
      </c>
    </row>
    <row r="32" customFormat="false" ht="13.5" hidden="false" customHeight="true" outlineLevel="0" collapsed="false">
      <c r="B32" s="9" t="s">
        <v>15</v>
      </c>
      <c r="C32" s="8" t="n">
        <f aca="false">+D32+E32</f>
        <v>12139.7770950562</v>
      </c>
      <c r="D32" s="8" t="n">
        <v>5992.92873680495</v>
      </c>
      <c r="E32" s="8" t="n">
        <v>6146.84835825123</v>
      </c>
    </row>
    <row r="33" customFormat="false" ht="13.5" hidden="false" customHeight="true" outlineLevel="0" collapsed="false">
      <c r="B33" s="9" t="s">
        <v>16</v>
      </c>
      <c r="C33" s="8" t="n">
        <f aca="false">+D33+E33</f>
        <v>10200.6517017401</v>
      </c>
      <c r="D33" s="8" t="n">
        <v>4962.97721026085</v>
      </c>
      <c r="E33" s="8" t="n">
        <v>5237.67449147923</v>
      </c>
    </row>
    <row r="34" customFormat="false" ht="13.5" hidden="false" customHeight="true" outlineLevel="0" collapsed="false">
      <c r="B34" s="9" t="s">
        <v>17</v>
      </c>
      <c r="C34" s="8" t="n">
        <f aca="false">+D34+E34</f>
        <v>8190.88598725202</v>
      </c>
      <c r="D34" s="8" t="n">
        <v>3938.92565834915</v>
      </c>
      <c r="E34" s="8" t="n">
        <v>4251.96032890287</v>
      </c>
    </row>
    <row r="35" customFormat="false" ht="13.5" hidden="false" customHeight="true" outlineLevel="0" collapsed="false">
      <c r="B35" s="9" t="s">
        <v>18</v>
      </c>
      <c r="C35" s="8" t="n">
        <f aca="false">+D35+E35</f>
        <v>7490.67037377005</v>
      </c>
      <c r="D35" s="8" t="n">
        <v>3539.35040187995</v>
      </c>
      <c r="E35" s="8" t="n">
        <v>3951.3199718901</v>
      </c>
    </row>
    <row r="36" customFormat="false" ht="13.5" hidden="false" customHeight="true" outlineLevel="0" collapsed="false">
      <c r="B36" s="10" t="s">
        <v>19</v>
      </c>
      <c r="C36" s="8" t="n">
        <f aca="false">+D36+E36</f>
        <v>6937.70049395133</v>
      </c>
      <c r="D36" s="8" t="n">
        <v>3212.96332088794</v>
      </c>
      <c r="E36" s="8" t="n">
        <v>3724.73717306339</v>
      </c>
    </row>
    <row r="37" customFormat="false" ht="13.5" hidden="false" customHeight="true" outlineLevel="0" collapsed="false">
      <c r="B37" s="10" t="s">
        <v>20</v>
      </c>
      <c r="C37" s="8" t="n">
        <f aca="false">+D37+E37</f>
        <v>5335.73038389961</v>
      </c>
      <c r="D37" s="8" t="n">
        <v>2383.71555196546</v>
      </c>
      <c r="E37" s="8" t="n">
        <v>2952.01483193415</v>
      </c>
    </row>
    <row r="38" customFormat="false" ht="13.5" hidden="false" customHeight="true" outlineLevel="0" collapsed="false">
      <c r="B38" s="10" t="s">
        <v>21</v>
      </c>
      <c r="C38" s="8" t="n">
        <f aca="false">+D38+E38</f>
        <v>3347.8082786705</v>
      </c>
      <c r="D38" s="8" t="n">
        <v>1413.45032993768</v>
      </c>
      <c r="E38" s="8" t="n">
        <v>1934.35794873282</v>
      </c>
    </row>
    <row r="39" customFormat="false" ht="13.5" hidden="false" customHeight="true" outlineLevel="0" collapsed="false">
      <c r="B39" s="10" t="s">
        <v>22</v>
      </c>
      <c r="C39" s="8" t="n">
        <f aca="false">+D39+E39</f>
        <v>2206.83003155354</v>
      </c>
      <c r="D39" s="8" t="n">
        <v>891.161691576696</v>
      </c>
      <c r="E39" s="8" t="n">
        <v>1315.66833997685</v>
      </c>
    </row>
    <row r="40" customFormat="false" ht="13.5" hidden="false" customHeight="true" outlineLevel="0" collapsed="false">
      <c r="B40" s="11"/>
      <c r="C40" s="12"/>
      <c r="D40" s="12"/>
      <c r="E40" s="12"/>
    </row>
    <row r="41" customFormat="false" ht="12.75" hidden="false" customHeight="true" outlineLevel="0" collapsed="false"/>
    <row r="42" customFormat="false" ht="12.75" hidden="false" customHeight="tru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tru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true" outlineLevel="0" collapsed="false">
      <c r="B44" s="14" t="s">
        <v>25</v>
      </c>
    </row>
    <row r="45" customFormat="false" ht="12.75" hidden="false" customHeight="tru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37" activeCellId="0" sqref="IV37"/>
    </sheetView>
  </sheetViews>
  <sheetFormatPr defaultColWidth="8.707031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1.42"/>
    <col collapsed="false" customWidth="false" hidden="true" outlineLevel="0" max="255" min="7" style="0" width="8.7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B3" s="1" t="s">
        <v>1</v>
      </c>
      <c r="C3" s="1"/>
      <c r="D3" s="1"/>
      <c r="E3" s="1"/>
    </row>
    <row r="4" customFormat="false" ht="12.75" hidden="false" customHeight="true" outlineLevel="0" collapsed="false">
      <c r="B4" s="1" t="n">
        <v>2043</v>
      </c>
      <c r="C4" s="1"/>
      <c r="D4" s="1"/>
      <c r="E4" s="1"/>
    </row>
    <row r="5" customFormat="false" ht="12.75" hidden="false" customHeight="tru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true" outlineLevel="0" collapsed="false">
      <c r="B8" s="5" t="s">
        <v>6</v>
      </c>
      <c r="C8" s="6" t="n">
        <f aca="false">SUM(C9:C40)</f>
        <v>158241.233931758</v>
      </c>
      <c r="D8" s="6" t="n">
        <f aca="false">SUM(D9:D40)</f>
        <v>78117.1491582085</v>
      </c>
      <c r="E8" s="6" t="n">
        <f aca="false">SUM(E9:E40)</f>
        <v>80124.0847735495</v>
      </c>
    </row>
    <row r="9" customFormat="false" ht="13.5" hidden="false" customHeight="true" outlineLevel="0" collapsed="false">
      <c r="B9" s="7" t="n">
        <v>0</v>
      </c>
      <c r="C9" s="8" t="n">
        <f aca="false">+D9+E9</f>
        <v>1160.1276503262</v>
      </c>
      <c r="D9" s="8" t="n">
        <v>592.32427139533</v>
      </c>
      <c r="E9" s="8" t="n">
        <v>567.803378930874</v>
      </c>
    </row>
    <row r="10" customFormat="false" ht="13.5" hidden="false" customHeight="true" outlineLevel="0" collapsed="false">
      <c r="B10" s="7" t="n">
        <v>1</v>
      </c>
      <c r="C10" s="8" t="n">
        <f aca="false">+D10+E10</f>
        <v>1157.01875133137</v>
      </c>
      <c r="D10" s="8" t="n">
        <v>590.791638478585</v>
      </c>
      <c r="E10" s="8" t="n">
        <v>566.227112852782</v>
      </c>
    </row>
    <row r="11" customFormat="false" ht="13.5" hidden="false" customHeight="true" outlineLevel="0" collapsed="false">
      <c r="B11" s="7" t="n">
        <v>2</v>
      </c>
      <c r="C11" s="8" t="n">
        <f aca="false">+D11+E11</f>
        <v>1166.42864017982</v>
      </c>
      <c r="D11" s="8" t="n">
        <v>595.494877821067</v>
      </c>
      <c r="E11" s="8" t="n">
        <v>570.933762358748</v>
      </c>
    </row>
    <row r="12" customFormat="false" ht="13.5" hidden="false" customHeight="true" outlineLevel="0" collapsed="false">
      <c r="B12" s="7" t="n">
        <v>3</v>
      </c>
      <c r="C12" s="8" t="n">
        <f aca="false">+D12+E12</f>
        <v>1168.43304732608</v>
      </c>
      <c r="D12" s="8" t="n">
        <v>596.405286356182</v>
      </c>
      <c r="E12" s="8" t="n">
        <v>572.027760969901</v>
      </c>
    </row>
    <row r="13" customFormat="false" ht="13.5" hidden="false" customHeight="true" outlineLevel="0" collapsed="false">
      <c r="B13" s="7" t="n">
        <v>4</v>
      </c>
      <c r="C13" s="8" t="n">
        <f aca="false">+D13+E13</f>
        <v>1177.59087383936</v>
      </c>
      <c r="D13" s="8" t="n">
        <v>601.010439886514</v>
      </c>
      <c r="E13" s="8" t="n">
        <v>576.580433952844</v>
      </c>
    </row>
    <row r="14" customFormat="false" ht="13.5" hidden="false" customHeight="true" outlineLevel="0" collapsed="false">
      <c r="B14" s="7" t="n">
        <v>5</v>
      </c>
      <c r="C14" s="8" t="n">
        <f aca="false">+D14+E14</f>
        <v>1175.30335809219</v>
      </c>
      <c r="D14" s="8" t="n">
        <v>599.819036778116</v>
      </c>
      <c r="E14" s="8" t="n">
        <v>575.484321314069</v>
      </c>
    </row>
    <row r="15" customFormat="false" ht="13.5" hidden="false" customHeight="true" outlineLevel="0" collapsed="false">
      <c r="B15" s="7" t="n">
        <v>6</v>
      </c>
      <c r="C15" s="8" t="n">
        <f aca="false">+D15+E15</f>
        <v>1183.35081600987</v>
      </c>
      <c r="D15" s="8" t="n">
        <v>603.951245637215</v>
      </c>
      <c r="E15" s="8" t="n">
        <v>579.399570372656</v>
      </c>
    </row>
    <row r="16" customFormat="false" ht="13.5" hidden="false" customHeight="true" outlineLevel="0" collapsed="false">
      <c r="B16" s="7" t="n">
        <v>7</v>
      </c>
      <c r="C16" s="8" t="n">
        <f aca="false">+D16+E16</f>
        <v>1191.31936317936</v>
      </c>
      <c r="D16" s="8" t="n">
        <v>608.099816640695</v>
      </c>
      <c r="E16" s="8" t="n">
        <v>583.219546538661</v>
      </c>
    </row>
    <row r="17" customFormat="false" ht="13.5" hidden="false" customHeight="true" outlineLevel="0" collapsed="false">
      <c r="B17" s="7" t="n">
        <v>8</v>
      </c>
      <c r="C17" s="8" t="n">
        <f aca="false">+D17+E17</f>
        <v>1186.20282570649</v>
      </c>
      <c r="D17" s="8" t="n">
        <v>605.631757957825</v>
      </c>
      <c r="E17" s="8" t="n">
        <v>580.571067748668</v>
      </c>
    </row>
    <row r="18" customFormat="false" ht="13.5" hidden="false" customHeight="true" outlineLevel="0" collapsed="false">
      <c r="B18" s="7" t="n">
        <v>9</v>
      </c>
      <c r="C18" s="8" t="n">
        <f aca="false">+D18+E18</f>
        <v>1180.41285006768</v>
      </c>
      <c r="D18" s="8" t="n">
        <v>602.885253595941</v>
      </c>
      <c r="E18" s="8" t="n">
        <v>577.527596471736</v>
      </c>
    </row>
    <row r="19" customFormat="false" ht="13.5" hidden="false" customHeight="true" outlineLevel="0" collapsed="false">
      <c r="B19" s="7" t="n">
        <v>10</v>
      </c>
      <c r="C19" s="8" t="n">
        <f aca="false">+D19+E19</f>
        <v>1160.71357322781</v>
      </c>
      <c r="D19" s="8" t="n">
        <v>593.097553721786</v>
      </c>
      <c r="E19" s="8" t="n">
        <v>567.616019506023</v>
      </c>
    </row>
    <row r="20" customFormat="false" ht="13.5" hidden="false" customHeight="true" outlineLevel="0" collapsed="false">
      <c r="B20" s="7" t="n">
        <v>11</v>
      </c>
      <c r="C20" s="8" t="n">
        <f aca="false">+D20+E20</f>
        <v>1162.88158147995</v>
      </c>
      <c r="D20" s="8" t="n">
        <v>594.543438683128</v>
      </c>
      <c r="E20" s="8" t="n">
        <v>568.338142796822</v>
      </c>
    </row>
    <row r="21" customFormat="false" ht="13.5" hidden="false" customHeight="true" outlineLevel="0" collapsed="false">
      <c r="B21" s="7" t="n">
        <v>12</v>
      </c>
      <c r="C21" s="8" t="n">
        <f aca="false">+D21+E21</f>
        <v>1181.8406727622</v>
      </c>
      <c r="D21" s="8" t="n">
        <v>604.641789914189</v>
      </c>
      <c r="E21" s="8" t="n">
        <v>577.198882848007</v>
      </c>
    </row>
    <row r="22" customFormat="false" ht="13.5" hidden="false" customHeight="true" outlineLevel="0" collapsed="false">
      <c r="B22" s="7" t="n">
        <v>13</v>
      </c>
      <c r="C22" s="8" t="n">
        <f aca="false">+D22+E22</f>
        <v>1221.61264676583</v>
      </c>
      <c r="D22" s="8" t="n">
        <v>625.465030944803</v>
      </c>
      <c r="E22" s="8" t="n">
        <v>596.147615821024</v>
      </c>
    </row>
    <row r="23" customFormat="false" ht="13.5" hidden="false" customHeight="true" outlineLevel="0" collapsed="false">
      <c r="B23" s="7" t="n">
        <v>14</v>
      </c>
      <c r="C23" s="8" t="n">
        <f aca="false">+D23+E23</f>
        <v>1262.84241738349</v>
      </c>
      <c r="D23" s="8" t="n">
        <v>647.115456457397</v>
      </c>
      <c r="E23" s="8" t="n">
        <v>615.72696092609</v>
      </c>
    </row>
    <row r="24" customFormat="false" ht="13.5" hidden="false" customHeight="true" outlineLevel="0" collapsed="false">
      <c r="B24" s="9" t="s">
        <v>7</v>
      </c>
      <c r="C24" s="8" t="n">
        <f aca="false">+D24+E24</f>
        <v>6731.38175829037</v>
      </c>
      <c r="D24" s="8" t="n">
        <v>3458.67324667656</v>
      </c>
      <c r="E24" s="8" t="n">
        <v>3272.7085116138</v>
      </c>
    </row>
    <row r="25" customFormat="false" ht="13.5" hidden="false" customHeight="true" outlineLevel="0" collapsed="false">
      <c r="B25" s="9" t="s">
        <v>8</v>
      </c>
      <c r="C25" s="8" t="n">
        <f aca="false">+D25+E25</f>
        <v>7746.9911499021</v>
      </c>
      <c r="D25" s="8" t="n">
        <v>3958.34289032029</v>
      </c>
      <c r="E25" s="8" t="n">
        <v>3788.64825958181</v>
      </c>
    </row>
    <row r="26" customFormat="false" ht="13.5" hidden="false" customHeight="true" outlineLevel="0" collapsed="false">
      <c r="B26" s="9" t="s">
        <v>9</v>
      </c>
      <c r="C26" s="8" t="n">
        <f aca="false">+D26+E26</f>
        <v>10119.5898027254</v>
      </c>
      <c r="D26" s="8" t="n">
        <v>5180.48315313391</v>
      </c>
      <c r="E26" s="8" t="n">
        <v>4939.10664959149</v>
      </c>
    </row>
    <row r="27" customFormat="false" ht="13.5" hidden="false" customHeight="true" outlineLevel="0" collapsed="false">
      <c r="B27" s="9" t="s">
        <v>10</v>
      </c>
      <c r="C27" s="8" t="n">
        <f aca="false">+D27+E27</f>
        <v>10601.1542957215</v>
      </c>
      <c r="D27" s="8" t="n">
        <v>5412.29237194774</v>
      </c>
      <c r="E27" s="8" t="n">
        <v>5188.8619237738</v>
      </c>
    </row>
    <row r="28" customFormat="false" ht="13.5" hidden="false" customHeight="true" outlineLevel="0" collapsed="false">
      <c r="B28" s="9" t="s">
        <v>11</v>
      </c>
      <c r="C28" s="8" t="n">
        <f aca="false">+D28+E28</f>
        <v>10862.3440949201</v>
      </c>
      <c r="D28" s="8" t="n">
        <v>5493.9626095015</v>
      </c>
      <c r="E28" s="8" t="n">
        <v>5368.38148541857</v>
      </c>
    </row>
    <row r="29" customFormat="false" ht="13.5" hidden="false" customHeight="true" outlineLevel="0" collapsed="false">
      <c r="B29" s="9" t="s">
        <v>12</v>
      </c>
      <c r="C29" s="8" t="n">
        <f aca="false">+D29+E29</f>
        <v>11642.233475842</v>
      </c>
      <c r="D29" s="8" t="n">
        <v>5833.77099106589</v>
      </c>
      <c r="E29" s="8" t="n">
        <v>5808.46248477612</v>
      </c>
    </row>
    <row r="30" customFormat="false" ht="13.5" hidden="false" customHeight="true" outlineLevel="0" collapsed="false">
      <c r="B30" s="9" t="s">
        <v>13</v>
      </c>
      <c r="C30" s="8" t="n">
        <f aca="false">+D30+E30</f>
        <v>12576.3903109815</v>
      </c>
      <c r="D30" s="8" t="n">
        <v>6269.26071286436</v>
      </c>
      <c r="E30" s="8" t="n">
        <v>6307.12959811716</v>
      </c>
    </row>
    <row r="31" customFormat="false" ht="13.5" hidden="false" customHeight="true" outlineLevel="0" collapsed="false">
      <c r="B31" s="9" t="s">
        <v>14</v>
      </c>
      <c r="C31" s="8" t="n">
        <f aca="false">+D31+E31</f>
        <v>12909.2866986203</v>
      </c>
      <c r="D31" s="8" t="n">
        <v>6433.97770782645</v>
      </c>
      <c r="E31" s="8" t="n">
        <v>6475.3089907938</v>
      </c>
    </row>
    <row r="32" customFormat="false" ht="13.5" hidden="false" customHeight="true" outlineLevel="0" collapsed="false">
      <c r="B32" s="9" t="s">
        <v>15</v>
      </c>
      <c r="C32" s="8" t="n">
        <f aca="false">+D32+E32</f>
        <v>12425.7628436532</v>
      </c>
      <c r="D32" s="8" t="n">
        <v>6140.9195022197</v>
      </c>
      <c r="E32" s="8" t="n">
        <v>6284.84334143345</v>
      </c>
    </row>
    <row r="33" customFormat="false" ht="13.5" hidden="false" customHeight="true" outlineLevel="0" collapsed="false">
      <c r="B33" s="9" t="s">
        <v>16</v>
      </c>
      <c r="C33" s="8" t="n">
        <f aca="false">+D33+E33</f>
        <v>10504.0565129089</v>
      </c>
      <c r="D33" s="8" t="n">
        <v>5118.31485858836</v>
      </c>
      <c r="E33" s="8" t="n">
        <v>5385.74165432049</v>
      </c>
    </row>
    <row r="34" customFormat="false" ht="13.5" hidden="false" customHeight="true" outlineLevel="0" collapsed="false">
      <c r="B34" s="9" t="s">
        <v>17</v>
      </c>
      <c r="C34" s="8" t="n">
        <f aca="false">+D34+E34</f>
        <v>8452.05260079414</v>
      </c>
      <c r="D34" s="8" t="n">
        <v>4064.39215230458</v>
      </c>
      <c r="E34" s="8" t="n">
        <v>4387.66044848956</v>
      </c>
    </row>
    <row r="35" customFormat="false" ht="13.5" hidden="false" customHeight="true" outlineLevel="0" collapsed="false">
      <c r="B35" s="9" t="s">
        <v>18</v>
      </c>
      <c r="C35" s="8" t="n">
        <f aca="false">+D35+E35</f>
        <v>7479.37947819221</v>
      </c>
      <c r="D35" s="8" t="n">
        <v>3529.37508161396</v>
      </c>
      <c r="E35" s="8" t="n">
        <v>3950.00439657825</v>
      </c>
    </row>
    <row r="36" customFormat="false" ht="13.5" hidden="false" customHeight="true" outlineLevel="0" collapsed="false">
      <c r="B36" s="10" t="s">
        <v>19</v>
      </c>
      <c r="C36" s="8" t="n">
        <f aca="false">+D36+E36</f>
        <v>7021.75631048548</v>
      </c>
      <c r="D36" s="8" t="n">
        <v>3252.47146701966</v>
      </c>
      <c r="E36" s="8" t="n">
        <v>3769.28484346582</v>
      </c>
    </row>
    <row r="37" customFormat="false" ht="13.5" hidden="false" customHeight="true" outlineLevel="0" collapsed="false">
      <c r="B37" s="10" t="s">
        <v>20</v>
      </c>
      <c r="C37" s="8" t="n">
        <f aca="false">+D37+E37</f>
        <v>5553.79803491202</v>
      </c>
      <c r="D37" s="8" t="n">
        <v>2476.64107651041</v>
      </c>
      <c r="E37" s="8" t="n">
        <v>3077.15695840161</v>
      </c>
    </row>
    <row r="38" customFormat="false" ht="13.5" hidden="false" customHeight="true" outlineLevel="0" collapsed="false">
      <c r="B38" s="10" t="s">
        <v>21</v>
      </c>
      <c r="C38" s="8" t="n">
        <f aca="false">+D38+E38</f>
        <v>3514.2235255403</v>
      </c>
      <c r="D38" s="8" t="n">
        <v>1480.82215746941</v>
      </c>
      <c r="E38" s="8" t="n">
        <v>2033.40136807089</v>
      </c>
    </row>
    <row r="39" customFormat="false" ht="13.5" hidden="false" customHeight="true" outlineLevel="0" collapsed="false">
      <c r="B39" s="10" t="s">
        <v>22</v>
      </c>
      <c r="C39" s="8" t="n">
        <f aca="false">+D39+E39</f>
        <v>2364.75397059091</v>
      </c>
      <c r="D39" s="8" t="n">
        <v>952.172284876959</v>
      </c>
      <c r="E39" s="8" t="n">
        <v>1412.58168571395</v>
      </c>
    </row>
    <row r="40" customFormat="false" ht="13.5" hidden="false" customHeight="true" outlineLevel="0" collapsed="false">
      <c r="B40" s="11"/>
      <c r="C40" s="12"/>
      <c r="D40" s="12"/>
      <c r="E40" s="12"/>
    </row>
    <row r="41" customFormat="false" ht="12.75" hidden="false" customHeight="true" outlineLevel="0" collapsed="false"/>
    <row r="42" customFormat="false" ht="12.75" hidden="false" customHeight="tru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tru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true" outlineLevel="0" collapsed="false">
      <c r="B44" s="14" t="s">
        <v>25</v>
      </c>
    </row>
    <row r="45" customFormat="false" ht="12.75" hidden="false" customHeight="tru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37" activeCellId="0" sqref="IV37"/>
    </sheetView>
  </sheetViews>
  <sheetFormatPr defaultColWidth="8.707031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1.42"/>
    <col collapsed="false" customWidth="false" hidden="true" outlineLevel="0" max="255" min="7" style="0" width="8.7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B3" s="1" t="s">
        <v>1</v>
      </c>
      <c r="C3" s="1"/>
      <c r="D3" s="1"/>
      <c r="E3" s="1"/>
    </row>
    <row r="4" customFormat="false" ht="12.75" hidden="false" customHeight="true" outlineLevel="0" collapsed="false">
      <c r="B4" s="1" t="n">
        <v>2026</v>
      </c>
      <c r="C4" s="1"/>
      <c r="D4" s="1"/>
      <c r="E4" s="1"/>
    </row>
    <row r="5" customFormat="false" ht="12.75" hidden="false" customHeight="tru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true" outlineLevel="0" collapsed="false">
      <c r="B8" s="5" t="s">
        <v>6</v>
      </c>
      <c r="C8" s="6" t="n">
        <f aca="false">SUM(C9:C40)</f>
        <v>151682.745328162</v>
      </c>
      <c r="D8" s="6" t="n">
        <f aca="false">SUM(D9:D40)</f>
        <v>75739.5573004649</v>
      </c>
      <c r="E8" s="6" t="n">
        <f aca="false">SUM(E9:E40)</f>
        <v>75943.188027697</v>
      </c>
    </row>
    <row r="9" customFormat="false" ht="13.5" hidden="false" customHeight="true" outlineLevel="0" collapsed="false">
      <c r="B9" s="7" t="n">
        <v>0</v>
      </c>
      <c r="C9" s="8" t="n">
        <f aca="false">+D9+E9</f>
        <v>1399.7503581429</v>
      </c>
      <c r="D9" s="8" t="n">
        <v>713.326030629065</v>
      </c>
      <c r="E9" s="8" t="n">
        <v>686.424327513839</v>
      </c>
    </row>
    <row r="10" customFormat="false" ht="13.5" hidden="false" customHeight="true" outlineLevel="0" collapsed="false">
      <c r="B10" s="7" t="n">
        <v>1</v>
      </c>
      <c r="C10" s="8" t="n">
        <f aca="false">+D10+E10</f>
        <v>1396.90509596141</v>
      </c>
      <c r="D10" s="8" t="n">
        <v>712.739917046104</v>
      </c>
      <c r="E10" s="8" t="n">
        <v>684.165178915305</v>
      </c>
    </row>
    <row r="11" customFormat="false" ht="13.5" hidden="false" customHeight="true" outlineLevel="0" collapsed="false">
      <c r="B11" s="7" t="n">
        <v>2</v>
      </c>
      <c r="C11" s="8" t="n">
        <f aca="false">+D11+E11</f>
        <v>1416.93521342139</v>
      </c>
      <c r="D11" s="8" t="n">
        <v>723.609627001079</v>
      </c>
      <c r="E11" s="8" t="n">
        <v>693.325586420311</v>
      </c>
    </row>
    <row r="12" customFormat="false" ht="13.5" hidden="false" customHeight="true" outlineLevel="0" collapsed="false">
      <c r="B12" s="7" t="n">
        <v>3</v>
      </c>
      <c r="C12" s="8" t="n">
        <f aca="false">+D12+E12</f>
        <v>1449.07447310813</v>
      </c>
      <c r="D12" s="8" t="n">
        <v>740.624528137107</v>
      </c>
      <c r="E12" s="8" t="n">
        <v>708.449944971027</v>
      </c>
    </row>
    <row r="13" customFormat="false" ht="13.5" hidden="false" customHeight="true" outlineLevel="0" collapsed="false">
      <c r="B13" s="7" t="n">
        <v>4</v>
      </c>
      <c r="C13" s="8" t="n">
        <f aca="false">+D13+E13</f>
        <v>1468.32274119746</v>
      </c>
      <c r="D13" s="8" t="n">
        <v>741.545725761334</v>
      </c>
      <c r="E13" s="8" t="n">
        <v>726.77701543613</v>
      </c>
    </row>
    <row r="14" customFormat="false" ht="13.5" hidden="false" customHeight="true" outlineLevel="0" collapsed="false">
      <c r="B14" s="7" t="n">
        <v>5</v>
      </c>
      <c r="C14" s="8" t="n">
        <f aca="false">+D14+E14</f>
        <v>1462.98351956054</v>
      </c>
      <c r="D14" s="8" t="n">
        <v>738.066236302011</v>
      </c>
      <c r="E14" s="8" t="n">
        <v>724.917283258526</v>
      </c>
    </row>
    <row r="15" customFormat="false" ht="13.5" hidden="false" customHeight="true" outlineLevel="0" collapsed="false">
      <c r="B15" s="7" t="n">
        <v>6</v>
      </c>
      <c r="C15" s="8" t="n">
        <f aca="false">+D15+E15</f>
        <v>1532.43370367461</v>
      </c>
      <c r="D15" s="8" t="n">
        <v>778.776091473476</v>
      </c>
      <c r="E15" s="8" t="n">
        <v>753.65761220113</v>
      </c>
    </row>
    <row r="16" customFormat="false" ht="13.5" hidden="false" customHeight="true" outlineLevel="0" collapsed="false">
      <c r="B16" s="7" t="n">
        <v>7</v>
      </c>
      <c r="C16" s="8" t="n">
        <f aca="false">+D16+E16</f>
        <v>1668.08294628895</v>
      </c>
      <c r="D16" s="8" t="n">
        <v>849.156910133615</v>
      </c>
      <c r="E16" s="8" t="n">
        <v>818.926036155334</v>
      </c>
    </row>
    <row r="17" customFormat="false" ht="13.5" hidden="false" customHeight="true" outlineLevel="0" collapsed="false">
      <c r="B17" s="7" t="n">
        <v>8</v>
      </c>
      <c r="C17" s="8" t="n">
        <f aca="false">+D17+E17</f>
        <v>1829.61868310415</v>
      </c>
      <c r="D17" s="8" t="n">
        <v>933.034336859299</v>
      </c>
      <c r="E17" s="8" t="n">
        <v>896.584346244856</v>
      </c>
    </row>
    <row r="18" customFormat="false" ht="13.5" hidden="false" customHeight="true" outlineLevel="0" collapsed="false">
      <c r="B18" s="7" t="n">
        <v>9</v>
      </c>
      <c r="C18" s="8" t="n">
        <f aca="false">+D18+E18</f>
        <v>1893.36540187439</v>
      </c>
      <c r="D18" s="8" t="n">
        <v>971.67656563373</v>
      </c>
      <c r="E18" s="8" t="n">
        <v>921.688836240665</v>
      </c>
    </row>
    <row r="19" customFormat="false" ht="13.5" hidden="false" customHeight="true" outlineLevel="0" collapsed="false">
      <c r="B19" s="7" t="n">
        <v>10</v>
      </c>
      <c r="C19" s="8" t="n">
        <f aca="false">+D19+E19</f>
        <v>1973.06532772514</v>
      </c>
      <c r="D19" s="8" t="n">
        <v>1008.87848702283</v>
      </c>
      <c r="E19" s="8" t="n">
        <v>964.18684070231</v>
      </c>
    </row>
    <row r="20" customFormat="false" ht="13.5" hidden="false" customHeight="true" outlineLevel="0" collapsed="false">
      <c r="B20" s="7" t="n">
        <v>11</v>
      </c>
      <c r="C20" s="8" t="n">
        <f aca="false">+D20+E20</f>
        <v>2016.8790818535</v>
      </c>
      <c r="D20" s="8" t="n">
        <v>1027.50065449971</v>
      </c>
      <c r="E20" s="8" t="n">
        <v>989.37842735379</v>
      </c>
    </row>
    <row r="21" customFormat="false" ht="13.5" hidden="false" customHeight="true" outlineLevel="0" collapsed="false">
      <c r="B21" s="7" t="n">
        <v>12</v>
      </c>
      <c r="C21" s="8" t="n">
        <f aca="false">+D21+E21</f>
        <v>2050.31606126886</v>
      </c>
      <c r="D21" s="8" t="n">
        <v>1053.0544655264</v>
      </c>
      <c r="E21" s="8" t="n">
        <v>997.26159574246</v>
      </c>
    </row>
    <row r="22" customFormat="false" ht="13.5" hidden="false" customHeight="true" outlineLevel="0" collapsed="false">
      <c r="B22" s="7" t="n">
        <v>13</v>
      </c>
      <c r="C22" s="8" t="n">
        <f aca="false">+D22+E22</f>
        <v>2038.84041859756</v>
      </c>
      <c r="D22" s="8" t="n">
        <v>1047.27825051824</v>
      </c>
      <c r="E22" s="8" t="n">
        <v>991.562168079319</v>
      </c>
    </row>
    <row r="23" customFormat="false" ht="13.5" hidden="false" customHeight="true" outlineLevel="0" collapsed="false">
      <c r="B23" s="7" t="n">
        <v>14</v>
      </c>
      <c r="C23" s="8" t="n">
        <f aca="false">+D23+E23</f>
        <v>2072.36730400722</v>
      </c>
      <c r="D23" s="8" t="n">
        <v>1065.39395144234</v>
      </c>
      <c r="E23" s="8" t="n">
        <v>1006.97335256488</v>
      </c>
    </row>
    <row r="24" customFormat="false" ht="13.5" hidden="false" customHeight="true" outlineLevel="0" collapsed="false">
      <c r="B24" s="9" t="s">
        <v>7</v>
      </c>
      <c r="C24" s="8" t="n">
        <f aca="false">+D24+E24</f>
        <v>10635.4034306182</v>
      </c>
      <c r="D24" s="8" t="n">
        <v>5485.83777527135</v>
      </c>
      <c r="E24" s="8" t="n">
        <v>5149.56565534683</v>
      </c>
    </row>
    <row r="25" customFormat="false" ht="13.5" hidden="false" customHeight="true" outlineLevel="0" collapsed="false">
      <c r="B25" s="9" t="s">
        <v>8</v>
      </c>
      <c r="C25" s="8" t="n">
        <f aca="false">+D25+E25</f>
        <v>10893.0643820208</v>
      </c>
      <c r="D25" s="8" t="n">
        <v>5580.03156872734</v>
      </c>
      <c r="E25" s="8" t="n">
        <v>5313.03281329344</v>
      </c>
    </row>
    <row r="26" customFormat="false" ht="13.5" hidden="false" customHeight="true" outlineLevel="0" collapsed="false">
      <c r="B26" s="9" t="s">
        <v>9</v>
      </c>
      <c r="C26" s="8" t="n">
        <f aca="false">+D26+E26</f>
        <v>12130.7254742177</v>
      </c>
      <c r="D26" s="8" t="n">
        <v>6176.59040064858</v>
      </c>
      <c r="E26" s="8" t="n">
        <v>5954.13507356914</v>
      </c>
    </row>
    <row r="27" customFormat="false" ht="13.5" hidden="false" customHeight="true" outlineLevel="0" collapsed="false">
      <c r="B27" s="9" t="s">
        <v>10</v>
      </c>
      <c r="C27" s="8" t="n">
        <f aca="false">+D27+E27</f>
        <v>12800.0467801132</v>
      </c>
      <c r="D27" s="8" t="n">
        <v>6475.16261782514</v>
      </c>
      <c r="E27" s="8" t="n">
        <v>6324.8841622881</v>
      </c>
    </row>
    <row r="28" customFormat="false" ht="13.5" hidden="false" customHeight="true" outlineLevel="0" collapsed="false">
      <c r="B28" s="9" t="s">
        <v>11</v>
      </c>
      <c r="C28" s="8" t="n">
        <f aca="false">+D28+E28</f>
        <v>13008.1685441201</v>
      </c>
      <c r="D28" s="8" t="n">
        <v>6539.87503832505</v>
      </c>
      <c r="E28" s="8" t="n">
        <v>6468.29350579503</v>
      </c>
    </row>
    <row r="29" customFormat="false" ht="13.5" hidden="false" customHeight="true" outlineLevel="0" collapsed="false">
      <c r="B29" s="9" t="s">
        <v>12</v>
      </c>
      <c r="C29" s="8" t="n">
        <f aca="false">+D29+E29</f>
        <v>12084.0115270105</v>
      </c>
      <c r="D29" s="8" t="n">
        <v>6017.38714117638</v>
      </c>
      <c r="E29" s="8" t="n">
        <v>6066.62438583412</v>
      </c>
    </row>
    <row r="30" customFormat="false" ht="13.5" hidden="false" customHeight="true" outlineLevel="0" collapsed="false">
      <c r="B30" s="9" t="s">
        <v>13</v>
      </c>
      <c r="C30" s="8" t="n">
        <f aca="false">+D30+E30</f>
        <v>10180.8911532299</v>
      </c>
      <c r="D30" s="8" t="n">
        <v>5024.6091734638</v>
      </c>
      <c r="E30" s="8" t="n">
        <v>5156.28197976611</v>
      </c>
    </row>
    <row r="31" customFormat="false" ht="13.5" hidden="false" customHeight="true" outlineLevel="0" collapsed="false">
      <c r="B31" s="9" t="s">
        <v>14</v>
      </c>
      <c r="C31" s="8" t="n">
        <f aca="false">+D31+E31</f>
        <v>8430.59699304669</v>
      </c>
      <c r="D31" s="8" t="n">
        <v>4158.05372739713</v>
      </c>
      <c r="E31" s="8" t="n">
        <v>4272.54326564956</v>
      </c>
    </row>
    <row r="32" customFormat="false" ht="13.5" hidden="false" customHeight="true" outlineLevel="0" collapsed="false">
      <c r="B32" s="9" t="s">
        <v>15</v>
      </c>
      <c r="C32" s="8" t="n">
        <f aca="false">+D32+E32</f>
        <v>8331.87205904695</v>
      </c>
      <c r="D32" s="8" t="n">
        <v>4091.88852615269</v>
      </c>
      <c r="E32" s="8" t="n">
        <v>4239.98353289426</v>
      </c>
    </row>
    <row r="33" customFormat="false" ht="13.5" hidden="false" customHeight="true" outlineLevel="0" collapsed="false">
      <c r="B33" s="9" t="s">
        <v>16</v>
      </c>
      <c r="C33" s="8" t="n">
        <f aca="false">+D33+E33</f>
        <v>8111.87307406048</v>
      </c>
      <c r="D33" s="8" t="n">
        <v>3971.51126544432</v>
      </c>
      <c r="E33" s="8" t="n">
        <v>4140.36180861615</v>
      </c>
    </row>
    <row r="34" customFormat="false" ht="13.5" hidden="false" customHeight="true" outlineLevel="0" collapsed="false">
      <c r="B34" s="9" t="s">
        <v>17</v>
      </c>
      <c r="C34" s="8" t="n">
        <f aca="false">+D34+E34</f>
        <v>6836.61604338624</v>
      </c>
      <c r="D34" s="8" t="n">
        <v>3323.09170382019</v>
      </c>
      <c r="E34" s="8" t="n">
        <v>3513.52433956605</v>
      </c>
    </row>
    <row r="35" customFormat="false" ht="13.5" hidden="false" customHeight="true" outlineLevel="0" collapsed="false">
      <c r="B35" s="9" t="s">
        <v>18</v>
      </c>
      <c r="C35" s="8" t="n">
        <f aca="false">+D35+E35</f>
        <v>5071.91098592493</v>
      </c>
      <c r="D35" s="8" t="n">
        <v>2426.35191453712</v>
      </c>
      <c r="E35" s="8" t="n">
        <v>2645.55907138781</v>
      </c>
    </row>
    <row r="36" customFormat="false" ht="13.5" hidden="false" customHeight="true" outlineLevel="0" collapsed="false">
      <c r="B36" s="10" t="s">
        <v>19</v>
      </c>
      <c r="C36" s="8" t="n">
        <f aca="false">+D36+E36</f>
        <v>3389.35945974645</v>
      </c>
      <c r="D36" s="8" t="n">
        <v>1583.33492025626</v>
      </c>
      <c r="E36" s="8" t="n">
        <v>1806.02453949019</v>
      </c>
    </row>
    <row r="37" customFormat="false" ht="13.5" hidden="false" customHeight="true" outlineLevel="0" collapsed="false">
      <c r="B37" s="10" t="s">
        <v>20</v>
      </c>
      <c r="C37" s="8" t="n">
        <f aca="false">+D37+E37</f>
        <v>2136.58628606422</v>
      </c>
      <c r="D37" s="8" t="n">
        <v>965.469058938957</v>
      </c>
      <c r="E37" s="8" t="n">
        <v>1171.11722712526</v>
      </c>
    </row>
    <row r="38" customFormat="false" ht="13.5" hidden="false" customHeight="true" outlineLevel="0" collapsed="false">
      <c r="B38" s="10" t="s">
        <v>21</v>
      </c>
      <c r="C38" s="8" t="n">
        <f aca="false">+D38+E38</f>
        <v>1223.06909515167</v>
      </c>
      <c r="D38" s="8" t="n">
        <v>523.87379247674</v>
      </c>
      <c r="E38" s="8" t="n">
        <v>699.195302674933</v>
      </c>
    </row>
    <row r="39" customFormat="false" ht="13.5" hidden="false" customHeight="true" outlineLevel="0" collapsed="false">
      <c r="B39" s="10" t="s">
        <v>22</v>
      </c>
      <c r="C39" s="8" t="n">
        <f aca="false">+D39+E39</f>
        <v>749.609710617552</v>
      </c>
      <c r="D39" s="8" t="n">
        <v>291.82689801746</v>
      </c>
      <c r="E39" s="8" t="n">
        <v>457.782812600092</v>
      </c>
    </row>
    <row r="40" customFormat="false" ht="13.5" hidden="false" customHeight="true" outlineLevel="0" collapsed="false">
      <c r="B40" s="11"/>
      <c r="C40" s="12"/>
      <c r="D40" s="12"/>
      <c r="E40" s="12"/>
    </row>
    <row r="41" customFormat="false" ht="12.75" hidden="false" customHeight="true" outlineLevel="0" collapsed="false"/>
    <row r="42" customFormat="false" ht="12.75" hidden="false" customHeight="tru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tru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true" outlineLevel="0" collapsed="false">
      <c r="B44" s="14" t="s">
        <v>25</v>
      </c>
    </row>
    <row r="45" customFormat="false" ht="12.75" hidden="false" customHeight="tru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37" activeCellId="0" sqref="IV37"/>
    </sheetView>
  </sheetViews>
  <sheetFormatPr defaultColWidth="8.707031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1.42"/>
    <col collapsed="false" customWidth="false" hidden="true" outlineLevel="0" max="255" min="7" style="0" width="8.7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B3" s="1" t="s">
        <v>1</v>
      </c>
      <c r="C3" s="1"/>
      <c r="D3" s="1"/>
      <c r="E3" s="1"/>
    </row>
    <row r="4" customFormat="false" ht="12.75" hidden="false" customHeight="true" outlineLevel="0" collapsed="false">
      <c r="B4" s="1" t="n">
        <v>2044</v>
      </c>
      <c r="C4" s="1"/>
      <c r="D4" s="1"/>
      <c r="E4" s="1"/>
    </row>
    <row r="5" customFormat="false" ht="12.75" hidden="false" customHeight="tru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true" outlineLevel="0" collapsed="false">
      <c r="B8" s="5" t="s">
        <v>6</v>
      </c>
      <c r="C8" s="6" t="n">
        <f aca="false">SUM(C9:C40)</f>
        <v>158265.222963701</v>
      </c>
      <c r="D8" s="6" t="n">
        <f aca="false">SUM(D9:D40)</f>
        <v>78069.2087405201</v>
      </c>
      <c r="E8" s="6" t="n">
        <f aca="false">SUM(E9:E40)</f>
        <v>80196.0142231807</v>
      </c>
    </row>
    <row r="9" customFormat="false" ht="13.5" hidden="false" customHeight="true" outlineLevel="0" collapsed="false">
      <c r="B9" s="7" t="n">
        <v>0</v>
      </c>
      <c r="C9" s="8" t="n">
        <f aca="false">+D9+E9</f>
        <v>1138.41972529124</v>
      </c>
      <c r="D9" s="8" t="n">
        <v>581.296486844414</v>
      </c>
      <c r="E9" s="8" t="n">
        <v>557.123238446826</v>
      </c>
    </row>
    <row r="10" customFormat="false" ht="13.5" hidden="false" customHeight="true" outlineLevel="0" collapsed="false">
      <c r="B10" s="7" t="n">
        <v>1</v>
      </c>
      <c r="C10" s="8" t="n">
        <f aca="false">+D10+E10</f>
        <v>1150.83838704227</v>
      </c>
      <c r="D10" s="8" t="n">
        <v>587.68696069154</v>
      </c>
      <c r="E10" s="8" t="n">
        <v>563.151426350725</v>
      </c>
    </row>
    <row r="11" customFormat="false" ht="13.5" hidden="false" customHeight="true" outlineLevel="0" collapsed="false">
      <c r="B11" s="7" t="n">
        <v>2</v>
      </c>
      <c r="C11" s="8" t="n">
        <f aca="false">+D11+E11</f>
        <v>1152.4834567573</v>
      </c>
      <c r="D11" s="8" t="n">
        <v>588.422836666333</v>
      </c>
      <c r="E11" s="8" t="n">
        <v>564.060620090966</v>
      </c>
    </row>
    <row r="12" customFormat="false" ht="13.5" hidden="false" customHeight="true" outlineLevel="0" collapsed="false">
      <c r="B12" s="7" t="n">
        <v>3</v>
      </c>
      <c r="C12" s="8" t="n">
        <f aca="false">+D12+E12</f>
        <v>1162.68776211048</v>
      </c>
      <c r="D12" s="8" t="n">
        <v>593.516857141768</v>
      </c>
      <c r="E12" s="8" t="n">
        <v>569.170904968709</v>
      </c>
    </row>
    <row r="13" customFormat="false" ht="13.5" hidden="false" customHeight="true" outlineLevel="0" collapsed="false">
      <c r="B13" s="7" t="n">
        <v>4</v>
      </c>
      <c r="C13" s="8" t="n">
        <f aca="false">+D13+E13</f>
        <v>1165.37351179888</v>
      </c>
      <c r="D13" s="8" t="n">
        <v>594.815211730038</v>
      </c>
      <c r="E13" s="8" t="n">
        <v>570.558300068838</v>
      </c>
    </row>
    <row r="14" customFormat="false" ht="13.5" hidden="false" customHeight="true" outlineLevel="0" collapsed="false">
      <c r="B14" s="7" t="n">
        <v>5</v>
      </c>
      <c r="C14" s="8" t="n">
        <f aca="false">+D14+E14</f>
        <v>1175.19124018474</v>
      </c>
      <c r="D14" s="8" t="n">
        <v>599.796807311137</v>
      </c>
      <c r="E14" s="8" t="n">
        <v>575.394432873608</v>
      </c>
    </row>
    <row r="15" customFormat="false" ht="13.5" hidden="false" customHeight="true" outlineLevel="0" collapsed="false">
      <c r="B15" s="7" t="n">
        <v>6</v>
      </c>
      <c r="C15" s="8" t="n">
        <f aca="false">+D15+E15</f>
        <v>1173.6225855939</v>
      </c>
      <c r="D15" s="8" t="n">
        <v>599.014877377506</v>
      </c>
      <c r="E15" s="8" t="n">
        <v>574.607708216396</v>
      </c>
    </row>
    <row r="16" customFormat="false" ht="13.5" hidden="false" customHeight="true" outlineLevel="0" collapsed="false">
      <c r="B16" s="7" t="n">
        <v>7</v>
      </c>
      <c r="C16" s="8" t="n">
        <f aca="false">+D16+E16</f>
        <v>1182.39172691159</v>
      </c>
      <c r="D16" s="8" t="n">
        <v>603.562806451191</v>
      </c>
      <c r="E16" s="8" t="n">
        <v>578.828920460397</v>
      </c>
    </row>
    <row r="17" customFormat="false" ht="13.5" hidden="false" customHeight="true" outlineLevel="0" collapsed="false">
      <c r="B17" s="7" t="n">
        <v>8</v>
      </c>
      <c r="C17" s="8" t="n">
        <f aca="false">+D17+E17</f>
        <v>1191.1195852047</v>
      </c>
      <c r="D17" s="8" t="n">
        <v>608.149850139622</v>
      </c>
      <c r="E17" s="8" t="n">
        <v>582.969735065074</v>
      </c>
    </row>
    <row r="18" customFormat="false" ht="13.5" hidden="false" customHeight="true" outlineLevel="0" collapsed="false">
      <c r="B18" s="7" t="n">
        <v>9</v>
      </c>
      <c r="C18" s="8" t="n">
        <f aca="false">+D18+E18</f>
        <v>1186.83583725735</v>
      </c>
      <c r="D18" s="8" t="n">
        <v>606.158022493703</v>
      </c>
      <c r="E18" s="8" t="n">
        <v>580.677814763644</v>
      </c>
    </row>
    <row r="19" customFormat="false" ht="13.5" hidden="false" customHeight="true" outlineLevel="0" collapsed="false">
      <c r="B19" s="7" t="n">
        <v>10</v>
      </c>
      <c r="C19" s="8" t="n">
        <f aca="false">+D19+E19</f>
        <v>1181.93837374265</v>
      </c>
      <c r="D19" s="8" t="n">
        <v>603.915207816445</v>
      </c>
      <c r="E19" s="8" t="n">
        <v>578.023165926207</v>
      </c>
    </row>
    <row r="20" customFormat="false" ht="13.5" hidden="false" customHeight="true" outlineLevel="0" collapsed="false">
      <c r="B20" s="7" t="n">
        <v>11</v>
      </c>
      <c r="C20" s="8" t="n">
        <f aca="false">+D20+E20</f>
        <v>1163.10765184476</v>
      </c>
      <c r="D20" s="8" t="n">
        <v>594.609608449298</v>
      </c>
      <c r="E20" s="8" t="n">
        <v>568.498043395462</v>
      </c>
    </row>
    <row r="21" customFormat="false" ht="13.5" hidden="false" customHeight="true" outlineLevel="0" collapsed="false">
      <c r="B21" s="7" t="n">
        <v>12</v>
      </c>
      <c r="C21" s="8" t="n">
        <f aca="false">+D21+E21</f>
        <v>1166.14754807784</v>
      </c>
      <c r="D21" s="8" t="n">
        <v>596.537108455634</v>
      </c>
      <c r="E21" s="8" t="n">
        <v>569.61043962221</v>
      </c>
    </row>
    <row r="22" customFormat="false" ht="13.5" hidden="false" customHeight="true" outlineLevel="0" collapsed="false">
      <c r="B22" s="7" t="n">
        <v>13</v>
      </c>
      <c r="C22" s="8" t="n">
        <f aca="false">+D22+E22</f>
        <v>1185.93150240763</v>
      </c>
      <c r="D22" s="8" t="n">
        <v>607.088799652676</v>
      </c>
      <c r="E22" s="8" t="n">
        <v>578.84270275495</v>
      </c>
    </row>
    <row r="23" customFormat="false" ht="13.5" hidden="false" customHeight="true" outlineLevel="0" collapsed="false">
      <c r="B23" s="7" t="n">
        <v>14</v>
      </c>
      <c r="C23" s="8" t="n">
        <f aca="false">+D23+E23</f>
        <v>1226.42972983843</v>
      </c>
      <c r="D23" s="8" t="n">
        <v>628.309791771833</v>
      </c>
      <c r="E23" s="8" t="n">
        <v>598.119938066596</v>
      </c>
    </row>
    <row r="24" customFormat="false" ht="13.5" hidden="false" customHeight="true" outlineLevel="0" collapsed="false">
      <c r="B24" s="9" t="s">
        <v>7</v>
      </c>
      <c r="C24" s="8" t="n">
        <f aca="false">+D24+E24</f>
        <v>6613.67128062315</v>
      </c>
      <c r="D24" s="8" t="n">
        <v>3396.76494944451</v>
      </c>
      <c r="E24" s="8" t="n">
        <v>3216.90633117864</v>
      </c>
    </row>
    <row r="25" customFormat="false" ht="13.5" hidden="false" customHeight="true" outlineLevel="0" collapsed="false">
      <c r="B25" s="9" t="s">
        <v>8</v>
      </c>
      <c r="C25" s="8" t="n">
        <f aca="false">+D25+E25</f>
        <v>7436.29584095502</v>
      </c>
      <c r="D25" s="8" t="n">
        <v>3802.64321651419</v>
      </c>
      <c r="E25" s="8" t="n">
        <v>3633.65262444083</v>
      </c>
    </row>
    <row r="26" customFormat="false" ht="13.5" hidden="false" customHeight="true" outlineLevel="0" collapsed="false">
      <c r="B26" s="9" t="s">
        <v>9</v>
      </c>
      <c r="C26" s="8" t="n">
        <f aca="false">+D26+E26</f>
        <v>9713.97152927254</v>
      </c>
      <c r="D26" s="8" t="n">
        <v>4966.92052805786</v>
      </c>
      <c r="E26" s="8" t="n">
        <v>4747.05100121468</v>
      </c>
    </row>
    <row r="27" customFormat="false" ht="13.5" hidden="false" customHeight="true" outlineLevel="0" collapsed="false">
      <c r="B27" s="9" t="s">
        <v>10</v>
      </c>
      <c r="C27" s="8" t="n">
        <f aca="false">+D27+E27</f>
        <v>10582.968530951</v>
      </c>
      <c r="D27" s="8" t="n">
        <v>5403.93784673152</v>
      </c>
      <c r="E27" s="8" t="n">
        <v>5179.03068421948</v>
      </c>
    </row>
    <row r="28" customFormat="false" ht="13.5" hidden="false" customHeight="true" outlineLevel="0" collapsed="false">
      <c r="B28" s="9" t="s">
        <v>11</v>
      </c>
      <c r="C28" s="8" t="n">
        <f aca="false">+D28+E28</f>
        <v>10792.5201277291</v>
      </c>
      <c r="D28" s="8" t="n">
        <v>5468.3619218104</v>
      </c>
      <c r="E28" s="8" t="n">
        <v>5324.15820591871</v>
      </c>
    </row>
    <row r="29" customFormat="false" ht="13.5" hidden="false" customHeight="true" outlineLevel="0" collapsed="false">
      <c r="B29" s="9" t="s">
        <v>12</v>
      </c>
      <c r="C29" s="8" t="n">
        <f aca="false">+D29+E29</f>
        <v>11412.349580076</v>
      </c>
      <c r="D29" s="8" t="n">
        <v>5711.2187673612</v>
      </c>
      <c r="E29" s="8" t="n">
        <v>5701.13081271482</v>
      </c>
    </row>
    <row r="30" customFormat="false" ht="13.5" hidden="false" customHeight="true" outlineLevel="0" collapsed="false">
      <c r="B30" s="9" t="s">
        <v>13</v>
      </c>
      <c r="C30" s="8" t="n">
        <f aca="false">+D30+E30</f>
        <v>12448.7563306751</v>
      </c>
      <c r="D30" s="8" t="n">
        <v>6211.4330841359</v>
      </c>
      <c r="E30" s="8" t="n">
        <v>6237.32324653916</v>
      </c>
    </row>
    <row r="31" customFormat="false" ht="13.5" hidden="false" customHeight="true" outlineLevel="0" collapsed="false">
      <c r="B31" s="9" t="s">
        <v>14</v>
      </c>
      <c r="C31" s="8" t="n">
        <f aca="false">+D31+E31</f>
        <v>12832.7773938605</v>
      </c>
      <c r="D31" s="8" t="n">
        <v>6405.31711455065</v>
      </c>
      <c r="E31" s="8" t="n">
        <v>6427.4602793099</v>
      </c>
    </row>
    <row r="32" customFormat="false" ht="13.5" hidden="false" customHeight="true" outlineLevel="0" collapsed="false">
      <c r="B32" s="9" t="s">
        <v>15</v>
      </c>
      <c r="C32" s="8" t="n">
        <f aca="false">+D32+E32</f>
        <v>12729.275799506</v>
      </c>
      <c r="D32" s="8" t="n">
        <v>6293.52907717102</v>
      </c>
      <c r="E32" s="8" t="n">
        <v>6435.74672233496</v>
      </c>
    </row>
    <row r="33" customFormat="false" ht="13.5" hidden="false" customHeight="true" outlineLevel="0" collapsed="false">
      <c r="B33" s="9" t="s">
        <v>16</v>
      </c>
      <c r="C33" s="8" t="n">
        <f aca="false">+D33+E33</f>
        <v>10781.521405738</v>
      </c>
      <c r="D33" s="8" t="n">
        <v>5261.73935010625</v>
      </c>
      <c r="E33" s="8" t="n">
        <v>5519.78205563175</v>
      </c>
    </row>
    <row r="34" customFormat="false" ht="13.5" hidden="false" customHeight="true" outlineLevel="0" collapsed="false">
      <c r="B34" s="9" t="s">
        <v>17</v>
      </c>
      <c r="C34" s="8" t="n">
        <f aca="false">+D34+E34</f>
        <v>8791.82612116642</v>
      </c>
      <c r="D34" s="8" t="n">
        <v>4226.92271178907</v>
      </c>
      <c r="E34" s="8" t="n">
        <v>4564.90340937735</v>
      </c>
    </row>
    <row r="35" customFormat="false" ht="13.5" hidden="false" customHeight="true" outlineLevel="0" collapsed="false">
      <c r="B35" s="9" t="s">
        <v>18</v>
      </c>
      <c r="C35" s="8" t="n">
        <f aca="false">+D35+E35</f>
        <v>7518.96284550886</v>
      </c>
      <c r="D35" s="8" t="n">
        <v>3552.22677113552</v>
      </c>
      <c r="E35" s="8" t="n">
        <v>3966.73607437335</v>
      </c>
    </row>
    <row r="36" customFormat="false" ht="13.5" hidden="false" customHeight="true" outlineLevel="0" collapsed="false">
      <c r="B36" s="10" t="s">
        <v>19</v>
      </c>
      <c r="C36" s="8" t="n">
        <f aca="false">+D36+E36</f>
        <v>7032.40333817812</v>
      </c>
      <c r="D36" s="8" t="n">
        <v>3250.14693837594</v>
      </c>
      <c r="E36" s="8" t="n">
        <v>3782.25639980218</v>
      </c>
    </row>
    <row r="37" customFormat="false" ht="13.5" hidden="false" customHeight="true" outlineLevel="0" collapsed="false">
      <c r="B37" s="10" t="s">
        <v>20</v>
      </c>
      <c r="C37" s="8" t="n">
        <f aca="false">+D37+E37</f>
        <v>5723.98762134162</v>
      </c>
      <c r="D37" s="8" t="n">
        <v>2543.29631527685</v>
      </c>
      <c r="E37" s="8" t="n">
        <v>3180.69130606477</v>
      </c>
    </row>
    <row r="38" customFormat="false" ht="13.5" hidden="false" customHeight="true" outlineLevel="0" collapsed="false">
      <c r="B38" s="10" t="s">
        <v>21</v>
      </c>
      <c r="C38" s="8" t="n">
        <f aca="false">+D38+E38</f>
        <v>3711.09950169923</v>
      </c>
      <c r="D38" s="8" t="n">
        <v>1559.24461545125</v>
      </c>
      <c r="E38" s="8" t="n">
        <v>2151.85488624798</v>
      </c>
    </row>
    <row r="39" customFormat="false" ht="13.5" hidden="false" customHeight="true" outlineLevel="0" collapsed="false">
      <c r="B39" s="10" t="s">
        <v>22</v>
      </c>
      <c r="C39" s="8" t="n">
        <f aca="false">+D39+E39</f>
        <v>2540.31709235645</v>
      </c>
      <c r="D39" s="8" t="n">
        <v>1022.62429961487</v>
      </c>
      <c r="E39" s="8" t="n">
        <v>1517.69279274158</v>
      </c>
    </row>
    <row r="40" customFormat="false" ht="13.5" hidden="false" customHeight="true" outlineLevel="0" collapsed="false">
      <c r="B40" s="11"/>
      <c r="C40" s="12"/>
      <c r="D40" s="12"/>
      <c r="E40" s="12"/>
    </row>
    <row r="41" customFormat="false" ht="12.75" hidden="false" customHeight="true" outlineLevel="0" collapsed="false"/>
    <row r="42" customFormat="false" ht="12.75" hidden="false" customHeight="tru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tru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true" outlineLevel="0" collapsed="false">
      <c r="B44" s="14" t="s">
        <v>25</v>
      </c>
    </row>
    <row r="45" customFormat="false" ht="12.75" hidden="false" customHeight="tru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37" activeCellId="0" sqref="IV37"/>
    </sheetView>
  </sheetViews>
  <sheetFormatPr defaultColWidth="8.707031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1.42"/>
    <col collapsed="false" customWidth="false" hidden="true" outlineLevel="0" max="255" min="7" style="0" width="8.7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B3" s="1" t="s">
        <v>1</v>
      </c>
      <c r="C3" s="1"/>
      <c r="D3" s="1"/>
      <c r="E3" s="1"/>
    </row>
    <row r="4" customFormat="false" ht="12.75" hidden="false" customHeight="true" outlineLevel="0" collapsed="false">
      <c r="B4" s="1" t="n">
        <v>2045</v>
      </c>
      <c r="C4" s="1"/>
      <c r="D4" s="1"/>
      <c r="E4" s="1"/>
    </row>
    <row r="5" customFormat="false" ht="12.75" hidden="false" customHeight="tru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true" outlineLevel="0" collapsed="false">
      <c r="B8" s="5" t="s">
        <v>6</v>
      </c>
      <c r="C8" s="6" t="n">
        <f aca="false">SUM(C9:C40)</f>
        <v>158225.590761794</v>
      </c>
      <c r="D8" s="6" t="n">
        <f aca="false">SUM(D9:D40)</f>
        <v>77990.875540294</v>
      </c>
      <c r="E8" s="6" t="n">
        <f aca="false">SUM(E9:E40)</f>
        <v>80234.7152215002</v>
      </c>
    </row>
    <row r="9" customFormat="false" ht="13.5" hidden="false" customHeight="true" outlineLevel="0" collapsed="false">
      <c r="B9" s="7" t="n">
        <v>0</v>
      </c>
      <c r="C9" s="8" t="n">
        <f aca="false">+D9+E9</f>
        <v>1113.49380459112</v>
      </c>
      <c r="D9" s="8" t="n">
        <v>568.609816640907</v>
      </c>
      <c r="E9" s="8" t="n">
        <v>544.883987950212</v>
      </c>
    </row>
    <row r="10" customFormat="false" ht="13.5" hidden="false" customHeight="true" outlineLevel="0" collapsed="false">
      <c r="B10" s="7" t="n">
        <v>1</v>
      </c>
      <c r="C10" s="8" t="n">
        <f aca="false">+D10+E10</f>
        <v>1130.40514906498</v>
      </c>
      <c r="D10" s="8" t="n">
        <v>577.29138428437</v>
      </c>
      <c r="E10" s="8" t="n">
        <v>553.113764780612</v>
      </c>
    </row>
    <row r="11" customFormat="false" ht="13.5" hidden="false" customHeight="true" outlineLevel="0" collapsed="false">
      <c r="B11" s="7" t="n">
        <v>2</v>
      </c>
      <c r="C11" s="8" t="n">
        <f aca="false">+D11+E11</f>
        <v>1147.25300477104</v>
      </c>
      <c r="D11" s="8" t="n">
        <v>585.789939091393</v>
      </c>
      <c r="E11" s="8" t="n">
        <v>561.463065679651</v>
      </c>
    </row>
    <row r="12" customFormat="false" ht="13.5" hidden="false" customHeight="true" outlineLevel="0" collapsed="false">
      <c r="B12" s="7" t="n">
        <v>3</v>
      </c>
      <c r="C12" s="8" t="n">
        <f aca="false">+D12+E12</f>
        <v>1149.62225505164</v>
      </c>
      <c r="D12" s="8" t="n">
        <v>586.884125741046</v>
      </c>
      <c r="E12" s="8" t="n">
        <v>562.738129310596</v>
      </c>
    </row>
    <row r="13" customFormat="false" ht="13.5" hidden="false" customHeight="true" outlineLevel="0" collapsed="false">
      <c r="B13" s="7" t="n">
        <v>4</v>
      </c>
      <c r="C13" s="8" t="n">
        <f aca="false">+D13+E13</f>
        <v>1160.38581091536</v>
      </c>
      <c r="D13" s="8" t="n">
        <v>592.304697614463</v>
      </c>
      <c r="E13" s="8" t="n">
        <v>568.081113300896</v>
      </c>
    </row>
    <row r="14" customFormat="false" ht="13.5" hidden="false" customHeight="true" outlineLevel="0" collapsed="false">
      <c r="B14" s="7" t="n">
        <v>5</v>
      </c>
      <c r="C14" s="8" t="n">
        <f aca="false">+D14+E14</f>
        <v>1163.64009852095</v>
      </c>
      <c r="D14" s="8" t="n">
        <v>593.934404234519</v>
      </c>
      <c r="E14" s="8" t="n">
        <v>569.705694286427</v>
      </c>
    </row>
    <row r="15" customFormat="false" ht="13.5" hidden="false" customHeight="true" outlineLevel="0" collapsed="false">
      <c r="B15" s="7" t="n">
        <v>6</v>
      </c>
      <c r="C15" s="8" t="n">
        <f aca="false">+D15+E15</f>
        <v>1174.04576040021</v>
      </c>
      <c r="D15" s="8" t="n">
        <v>599.260014358231</v>
      </c>
      <c r="E15" s="8" t="n">
        <v>574.78574604198</v>
      </c>
    </row>
    <row r="16" customFormat="false" ht="13.5" hidden="false" customHeight="true" outlineLevel="0" collapsed="false">
      <c r="B16" s="7" t="n">
        <v>7</v>
      </c>
      <c r="C16" s="8" t="n">
        <f aca="false">+D16+E16</f>
        <v>1173.09569134956</v>
      </c>
      <c r="D16" s="8" t="n">
        <v>598.84117805985</v>
      </c>
      <c r="E16" s="8" t="n">
        <v>574.254513289713</v>
      </c>
    </row>
    <row r="17" customFormat="false" ht="13.5" hidden="false" customHeight="true" outlineLevel="0" collapsed="false">
      <c r="B17" s="7" t="n">
        <v>8</v>
      </c>
      <c r="C17" s="8" t="n">
        <f aca="false">+D17+E17</f>
        <v>1182.51059494865</v>
      </c>
      <c r="D17" s="8" t="n">
        <v>603.769364267186</v>
      </c>
      <c r="E17" s="8" t="n">
        <v>578.741230681461</v>
      </c>
    </row>
    <row r="18" customFormat="false" ht="13.5" hidden="false" customHeight="true" outlineLevel="0" collapsed="false">
      <c r="B18" s="7" t="n">
        <v>9</v>
      </c>
      <c r="C18" s="8" t="n">
        <f aca="false">+D18+E18</f>
        <v>1191.96785520186</v>
      </c>
      <c r="D18" s="8" t="n">
        <v>608.781211765127</v>
      </c>
      <c r="E18" s="8" t="n">
        <v>583.186643436736</v>
      </c>
    </row>
    <row r="19" customFormat="false" ht="13.5" hidden="false" customHeight="true" outlineLevel="0" collapsed="false">
      <c r="B19" s="7" t="n">
        <v>10</v>
      </c>
      <c r="C19" s="8" t="n">
        <f aca="false">+D19+E19</f>
        <v>1188.48633144064</v>
      </c>
      <c r="D19" s="8" t="n">
        <v>607.246397543847</v>
      </c>
      <c r="E19" s="8" t="n">
        <v>581.239933896791</v>
      </c>
    </row>
    <row r="20" customFormat="false" ht="13.5" hidden="false" customHeight="true" outlineLevel="0" collapsed="false">
      <c r="B20" s="7" t="n">
        <v>11</v>
      </c>
      <c r="C20" s="8" t="n">
        <f aca="false">+D20+E20</f>
        <v>1184.40970890048</v>
      </c>
      <c r="D20" s="8" t="n">
        <v>605.463681494417</v>
      </c>
      <c r="E20" s="8" t="n">
        <v>578.946027406064</v>
      </c>
    </row>
    <row r="21" customFormat="false" ht="13.5" hidden="false" customHeight="true" outlineLevel="0" collapsed="false">
      <c r="B21" s="7" t="n">
        <v>12</v>
      </c>
      <c r="C21" s="8" t="n">
        <f aca="false">+D21+E21</f>
        <v>1166.34479062494</v>
      </c>
      <c r="D21" s="8" t="n">
        <v>596.578588696826</v>
      </c>
      <c r="E21" s="8" t="n">
        <v>569.766201928112</v>
      </c>
    </row>
    <row r="22" customFormat="false" ht="13.5" hidden="false" customHeight="true" outlineLevel="0" collapsed="false">
      <c r="B22" s="7" t="n">
        <v>13</v>
      </c>
      <c r="C22" s="8" t="n">
        <f aca="false">+D22+E22</f>
        <v>1170.10902924415</v>
      </c>
      <c r="D22" s="8" t="n">
        <v>598.901161926221</v>
      </c>
      <c r="E22" s="8" t="n">
        <v>571.207867317933</v>
      </c>
    </row>
    <row r="23" customFormat="false" ht="13.5" hidden="false" customHeight="true" outlineLevel="0" collapsed="false">
      <c r="B23" s="7" t="n">
        <v>14</v>
      </c>
      <c r="C23" s="8" t="n">
        <f aca="false">+D23+E23</f>
        <v>1190.50483183474</v>
      </c>
      <c r="D23" s="8" t="n">
        <v>609.783278743906</v>
      </c>
      <c r="E23" s="8" t="n">
        <v>580.72155309083</v>
      </c>
    </row>
    <row r="24" customFormat="false" ht="13.5" hidden="false" customHeight="true" outlineLevel="0" collapsed="false">
      <c r="B24" s="9" t="s">
        <v>7</v>
      </c>
      <c r="C24" s="8" t="n">
        <f aca="false">+D24+E24</f>
        <v>6492.76577368249</v>
      </c>
      <c r="D24" s="8" t="n">
        <v>3333.37844464079</v>
      </c>
      <c r="E24" s="8" t="n">
        <v>3159.3873290417</v>
      </c>
    </row>
    <row r="25" customFormat="false" ht="13.5" hidden="false" customHeight="true" outlineLevel="0" collapsed="false">
      <c r="B25" s="9" t="s">
        <v>8</v>
      </c>
      <c r="C25" s="8" t="n">
        <f aca="false">+D25+E25</f>
        <v>7236.97254964489</v>
      </c>
      <c r="D25" s="8" t="n">
        <v>3704.42904253543</v>
      </c>
      <c r="E25" s="8" t="n">
        <v>3532.54350710946</v>
      </c>
    </row>
    <row r="26" customFormat="false" ht="13.5" hidden="false" customHeight="true" outlineLevel="0" collapsed="false">
      <c r="B26" s="9" t="s">
        <v>9</v>
      </c>
      <c r="C26" s="8" t="n">
        <f aca="false">+D26+E26</f>
        <v>9192.73559468784</v>
      </c>
      <c r="D26" s="8" t="n">
        <v>4701.49458173188</v>
      </c>
      <c r="E26" s="8" t="n">
        <v>4491.24101295596</v>
      </c>
    </row>
    <row r="27" customFormat="false" ht="13.5" hidden="false" customHeight="true" outlineLevel="0" collapsed="false">
      <c r="B27" s="9" t="s">
        <v>10</v>
      </c>
      <c r="C27" s="8" t="n">
        <f aca="false">+D27+E27</f>
        <v>10565.247396042</v>
      </c>
      <c r="D27" s="8" t="n">
        <v>5383.36412037112</v>
      </c>
      <c r="E27" s="8" t="n">
        <v>5181.88327567087</v>
      </c>
    </row>
    <row r="28" customFormat="false" ht="13.5" hidden="false" customHeight="true" outlineLevel="0" collapsed="false">
      <c r="B28" s="9" t="s">
        <v>11</v>
      </c>
      <c r="C28" s="8" t="n">
        <f aca="false">+D28+E28</f>
        <v>10724.3037362712</v>
      </c>
      <c r="D28" s="8" t="n">
        <v>5446.25175774764</v>
      </c>
      <c r="E28" s="8" t="n">
        <v>5278.05197852351</v>
      </c>
    </row>
    <row r="29" customFormat="false" ht="13.5" hidden="false" customHeight="true" outlineLevel="0" collapsed="false">
      <c r="B29" s="9" t="s">
        <v>12</v>
      </c>
      <c r="C29" s="8" t="n">
        <f aca="false">+D29+E29</f>
        <v>11161.2735955232</v>
      </c>
      <c r="D29" s="8" t="n">
        <v>5588.78435230106</v>
      </c>
      <c r="E29" s="8" t="n">
        <v>5572.48924322212</v>
      </c>
    </row>
    <row r="30" customFormat="false" ht="13.5" hidden="false" customHeight="true" outlineLevel="0" collapsed="false">
      <c r="B30" s="9" t="s">
        <v>13</v>
      </c>
      <c r="C30" s="8" t="n">
        <f aca="false">+D30+E30</f>
        <v>12232.9538941363</v>
      </c>
      <c r="D30" s="8" t="n">
        <v>6109.32091712635</v>
      </c>
      <c r="E30" s="8" t="n">
        <v>6123.63297700993</v>
      </c>
    </row>
    <row r="31" customFormat="false" ht="13.5" hidden="false" customHeight="true" outlineLevel="0" collapsed="false">
      <c r="B31" s="9" t="s">
        <v>14</v>
      </c>
      <c r="C31" s="8" t="n">
        <f aca="false">+D31+E31</f>
        <v>12808.8425612499</v>
      </c>
      <c r="D31" s="8" t="n">
        <v>6384.87562556849</v>
      </c>
      <c r="E31" s="8" t="n">
        <v>6423.96693568142</v>
      </c>
    </row>
    <row r="32" customFormat="false" ht="13.5" hidden="false" customHeight="true" outlineLevel="0" collapsed="false">
      <c r="B32" s="9" t="s">
        <v>15</v>
      </c>
      <c r="C32" s="8" t="n">
        <f aca="false">+D32+E32</f>
        <v>12823.2982609791</v>
      </c>
      <c r="D32" s="8" t="n">
        <v>6350.62975179579</v>
      </c>
      <c r="E32" s="8" t="n">
        <v>6472.66850918334</v>
      </c>
    </row>
    <row r="33" customFormat="false" ht="13.5" hidden="false" customHeight="true" outlineLevel="0" collapsed="false">
      <c r="B33" s="9" t="s">
        <v>16</v>
      </c>
      <c r="C33" s="8" t="n">
        <f aca="false">+D33+E33</f>
        <v>11236.9276009312</v>
      </c>
      <c r="D33" s="8" t="n">
        <v>5492.49351002354</v>
      </c>
      <c r="E33" s="8" t="n">
        <v>5744.43409090764</v>
      </c>
    </row>
    <row r="34" customFormat="false" ht="13.5" hidden="false" customHeight="true" outlineLevel="0" collapsed="false">
      <c r="B34" s="9" t="s">
        <v>17</v>
      </c>
      <c r="C34" s="8" t="n">
        <f aca="false">+D34+E34</f>
        <v>9163.77089256178</v>
      </c>
      <c r="D34" s="8" t="n">
        <v>4405.84925281573</v>
      </c>
      <c r="E34" s="8" t="n">
        <v>4757.92163974605</v>
      </c>
    </row>
    <row r="35" customFormat="false" ht="13.5" hidden="false" customHeight="true" outlineLevel="0" collapsed="false">
      <c r="B35" s="9" t="s">
        <v>18</v>
      </c>
      <c r="C35" s="8" t="n">
        <f aca="false">+D35+E35</f>
        <v>7587.00960427557</v>
      </c>
      <c r="D35" s="8" t="n">
        <v>3583.56878625355</v>
      </c>
      <c r="E35" s="8" t="n">
        <v>4003.44081802202</v>
      </c>
    </row>
    <row r="36" customFormat="false" ht="13.5" hidden="false" customHeight="true" outlineLevel="0" collapsed="false">
      <c r="B36" s="10" t="s">
        <v>19</v>
      </c>
      <c r="C36" s="8" t="n">
        <f aca="false">+D36+E36</f>
        <v>7014.55541342275</v>
      </c>
      <c r="D36" s="8" t="n">
        <v>3234.48973282231</v>
      </c>
      <c r="E36" s="8" t="n">
        <v>3780.06568060044</v>
      </c>
    </row>
    <row r="37" customFormat="false" ht="13.5" hidden="false" customHeight="true" outlineLevel="0" collapsed="false">
      <c r="B37" s="10" t="s">
        <v>20</v>
      </c>
      <c r="C37" s="8" t="n">
        <f aca="false">+D37+E37</f>
        <v>5889.47935268067</v>
      </c>
      <c r="D37" s="8" t="n">
        <v>2614.27484418703</v>
      </c>
      <c r="E37" s="8" t="n">
        <v>3275.20450849364</v>
      </c>
    </row>
    <row r="38" customFormat="false" ht="13.5" hidden="false" customHeight="true" outlineLevel="0" collapsed="false">
      <c r="B38" s="10" t="s">
        <v>21</v>
      </c>
      <c r="C38" s="8" t="n">
        <f aca="false">+D38+E38</f>
        <v>3875.08507908085</v>
      </c>
      <c r="D38" s="8" t="n">
        <v>1627.30509659267</v>
      </c>
      <c r="E38" s="8" t="n">
        <v>2247.77998248818</v>
      </c>
    </row>
    <row r="39" customFormat="false" ht="13.5" hidden="false" customHeight="true" outlineLevel="0" collapsed="false">
      <c r="B39" s="10" t="s">
        <v>22</v>
      </c>
      <c r="C39" s="8" t="n">
        <f aca="false">+D39+E39</f>
        <v>2734.09473976425</v>
      </c>
      <c r="D39" s="8" t="n">
        <v>1096.92647931833</v>
      </c>
      <c r="E39" s="8" t="n">
        <v>1637.16826044592</v>
      </c>
    </row>
    <row r="40" customFormat="false" ht="13.5" hidden="false" customHeight="true" outlineLevel="0" collapsed="false">
      <c r="B40" s="11"/>
      <c r="C40" s="12"/>
      <c r="D40" s="12"/>
      <c r="E40" s="12"/>
    </row>
    <row r="41" customFormat="false" ht="12.75" hidden="false" customHeight="true" outlineLevel="0" collapsed="false"/>
    <row r="42" customFormat="false" ht="12.75" hidden="false" customHeight="tru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tru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true" outlineLevel="0" collapsed="false">
      <c r="B44" s="14" t="s">
        <v>25</v>
      </c>
    </row>
    <row r="45" customFormat="false" ht="12.75" hidden="false" customHeight="tru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37" activeCellId="0" sqref="IV37"/>
    </sheetView>
  </sheetViews>
  <sheetFormatPr defaultColWidth="8.707031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1.42"/>
    <col collapsed="false" customWidth="false" hidden="true" outlineLevel="0" max="255" min="7" style="0" width="8.7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B3" s="1" t="s">
        <v>1</v>
      </c>
      <c r="C3" s="1"/>
      <c r="D3" s="1"/>
      <c r="E3" s="1"/>
    </row>
    <row r="4" customFormat="false" ht="12.75" hidden="false" customHeight="true" outlineLevel="0" collapsed="false">
      <c r="B4" s="1" t="n">
        <v>2046</v>
      </c>
      <c r="C4" s="1"/>
      <c r="D4" s="1"/>
      <c r="E4" s="1"/>
    </row>
    <row r="5" customFormat="false" ht="12.75" hidden="false" customHeight="tru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true" outlineLevel="0" collapsed="false">
      <c r="B8" s="5" t="s">
        <v>6</v>
      </c>
      <c r="C8" s="6" t="n">
        <f aca="false">SUM(C9:C40)</f>
        <v>158113.441109063</v>
      </c>
      <c r="D8" s="6" t="n">
        <f aca="false">SUM(D9:D40)</f>
        <v>77878.9830059339</v>
      </c>
      <c r="E8" s="6" t="n">
        <f aca="false">SUM(E9:E40)</f>
        <v>80234.4581031291</v>
      </c>
    </row>
    <row r="9" customFormat="false" ht="13.5" hidden="false" customHeight="true" outlineLevel="0" collapsed="false">
      <c r="B9" s="7" t="n">
        <v>0</v>
      </c>
      <c r="C9" s="8" t="n">
        <f aca="false">+D9+E9</f>
        <v>1082.60680727737</v>
      </c>
      <c r="D9" s="8" t="n">
        <v>552.867483018032</v>
      </c>
      <c r="E9" s="8" t="n">
        <v>529.739324259336</v>
      </c>
    </row>
    <row r="10" customFormat="false" ht="13.5" hidden="false" customHeight="true" outlineLevel="0" collapsed="false">
      <c r="B10" s="7" t="n">
        <v>1</v>
      </c>
      <c r="C10" s="8" t="n">
        <f aca="false">+D10+E10</f>
        <v>1106.58852490398</v>
      </c>
      <c r="D10" s="8" t="n">
        <v>565.158035242679</v>
      </c>
      <c r="E10" s="8" t="n">
        <v>541.430489661305</v>
      </c>
    </row>
    <row r="11" customFormat="false" ht="13.5" hidden="false" customHeight="true" outlineLevel="0" collapsed="false">
      <c r="B11" s="7" t="n">
        <v>2</v>
      </c>
      <c r="C11" s="8" t="n">
        <f aca="false">+D11+E11</f>
        <v>1127.66641455888</v>
      </c>
      <c r="D11" s="8" t="n">
        <v>575.819161930268</v>
      </c>
      <c r="E11" s="8" t="n">
        <v>551.847252628617</v>
      </c>
    </row>
    <row r="12" customFormat="false" ht="13.5" hidden="false" customHeight="true" outlineLevel="0" collapsed="false">
      <c r="B12" s="7" t="n">
        <v>3</v>
      </c>
      <c r="C12" s="8" t="n">
        <f aca="false">+D12+E12</f>
        <v>1145.11507395918</v>
      </c>
      <c r="D12" s="8" t="n">
        <v>584.614103436555</v>
      </c>
      <c r="E12" s="8" t="n">
        <v>560.500970522627</v>
      </c>
    </row>
    <row r="13" customFormat="false" ht="13.5" hidden="false" customHeight="true" outlineLevel="0" collapsed="false">
      <c r="B13" s="7" t="n">
        <v>4</v>
      </c>
      <c r="C13" s="8" t="n">
        <f aca="false">+D13+E13</f>
        <v>1147.97671837904</v>
      </c>
      <c r="D13" s="8" t="n">
        <v>586.001843746007</v>
      </c>
      <c r="E13" s="8" t="n">
        <v>561.974874633036</v>
      </c>
    </row>
    <row r="14" customFormat="false" ht="13.5" hidden="false" customHeight="true" outlineLevel="0" collapsed="false">
      <c r="B14" s="7" t="n">
        <v>5</v>
      </c>
      <c r="C14" s="8" t="n">
        <f aca="false">+D14+E14</f>
        <v>1159.20457428892</v>
      </c>
      <c r="D14" s="8" t="n">
        <v>591.701102171492</v>
      </c>
      <c r="E14" s="8" t="n">
        <v>567.503472117428</v>
      </c>
    </row>
    <row r="15" customFormat="false" ht="13.5" hidden="false" customHeight="true" outlineLevel="0" collapsed="false">
      <c r="B15" s="7" t="n">
        <v>6</v>
      </c>
      <c r="C15" s="8" t="n">
        <f aca="false">+D15+E15</f>
        <v>1162.95804662853</v>
      </c>
      <c r="D15" s="8" t="n">
        <v>593.629685063047</v>
      </c>
      <c r="E15" s="8" t="n">
        <v>569.32836156548</v>
      </c>
    </row>
    <row r="16" customFormat="false" ht="13.5" hidden="false" customHeight="true" outlineLevel="0" collapsed="false">
      <c r="B16" s="7" t="n">
        <v>7</v>
      </c>
      <c r="C16" s="8" t="n">
        <f aca="false">+D16+E16</f>
        <v>1173.87425310986</v>
      </c>
      <c r="D16" s="8" t="n">
        <v>599.263678864604</v>
      </c>
      <c r="E16" s="8" t="n">
        <v>574.610574245258</v>
      </c>
    </row>
    <row r="17" customFormat="false" ht="13.5" hidden="false" customHeight="true" outlineLevel="0" collapsed="false">
      <c r="B17" s="7" t="n">
        <v>8</v>
      </c>
      <c r="C17" s="8" t="n">
        <f aca="false">+D17+E17</f>
        <v>1173.4726621999</v>
      </c>
      <c r="D17" s="8" t="n">
        <v>599.173594937182</v>
      </c>
      <c r="E17" s="8" t="n">
        <v>574.299067262713</v>
      </c>
    </row>
    <row r="18" customFormat="false" ht="13.5" hidden="false" customHeight="true" outlineLevel="0" collapsed="false">
      <c r="B18" s="7" t="n">
        <v>9</v>
      </c>
      <c r="C18" s="8" t="n">
        <f aca="false">+D18+E18</f>
        <v>1183.51941852801</v>
      </c>
      <c r="D18" s="8" t="n">
        <v>604.475096033016</v>
      </c>
      <c r="E18" s="8" t="n">
        <v>579.044322494992</v>
      </c>
    </row>
    <row r="19" customFormat="false" ht="13.5" hidden="false" customHeight="true" outlineLevel="0" collapsed="false">
      <c r="B19" s="7" t="n">
        <v>10</v>
      </c>
      <c r="C19" s="8" t="n">
        <f aca="false">+D19+E19</f>
        <v>1193.70543115565</v>
      </c>
      <c r="D19" s="8" t="n">
        <v>609.906919534672</v>
      </c>
      <c r="E19" s="8" t="n">
        <v>583.79851162098</v>
      </c>
    </row>
    <row r="20" customFormat="false" ht="13.5" hidden="false" customHeight="true" outlineLevel="0" collapsed="false">
      <c r="B20" s="7" t="n">
        <v>11</v>
      </c>
      <c r="C20" s="8" t="n">
        <f aca="false">+D20+E20</f>
        <v>1190.97619829488</v>
      </c>
      <c r="D20" s="8" t="n">
        <v>608.79535589218</v>
      </c>
      <c r="E20" s="8" t="n">
        <v>582.180842402703</v>
      </c>
    </row>
    <row r="21" customFormat="false" ht="13.5" hidden="false" customHeight="true" outlineLevel="0" collapsed="false">
      <c r="B21" s="7" t="n">
        <v>12</v>
      </c>
      <c r="C21" s="8" t="n">
        <f aca="false">+D21+E21</f>
        <v>1187.64759983805</v>
      </c>
      <c r="D21" s="8" t="n">
        <v>607.425498480575</v>
      </c>
      <c r="E21" s="8" t="n">
        <v>580.222101357476</v>
      </c>
    </row>
    <row r="22" customFormat="false" ht="13.5" hidden="false" customHeight="true" outlineLevel="0" collapsed="false">
      <c r="B22" s="7" t="n">
        <v>13</v>
      </c>
      <c r="C22" s="8" t="n">
        <f aca="false">+D22+E22</f>
        <v>1170.20708577902</v>
      </c>
      <c r="D22" s="8" t="n">
        <v>598.876019529851</v>
      </c>
      <c r="E22" s="8" t="n">
        <v>571.331066249173</v>
      </c>
    </row>
    <row r="23" customFormat="false" ht="13.5" hidden="false" customHeight="true" outlineLevel="0" collapsed="false">
      <c r="B23" s="7" t="n">
        <v>14</v>
      </c>
      <c r="C23" s="8" t="n">
        <f aca="false">+D23+E23</f>
        <v>1174.4949322926</v>
      </c>
      <c r="D23" s="8" t="n">
        <v>601.476023757237</v>
      </c>
      <c r="E23" s="8" t="n">
        <v>573.018908535367</v>
      </c>
    </row>
    <row r="24" customFormat="false" ht="13.5" hidden="false" customHeight="true" outlineLevel="0" collapsed="false">
      <c r="B24" s="9" t="s">
        <v>7</v>
      </c>
      <c r="C24" s="8" t="n">
        <f aca="false">+D24+E24</f>
        <v>6355.06319245553</v>
      </c>
      <c r="D24" s="8" t="n">
        <v>3261.48742636178</v>
      </c>
      <c r="E24" s="8" t="n">
        <v>3093.57576609375</v>
      </c>
    </row>
    <row r="25" customFormat="false" ht="13.5" hidden="false" customHeight="true" outlineLevel="0" collapsed="false">
      <c r="B25" s="9" t="s">
        <v>8</v>
      </c>
      <c r="C25" s="8" t="n">
        <f aca="false">+D25+E25</f>
        <v>7096.39673927384</v>
      </c>
      <c r="D25" s="8" t="n">
        <v>3640.9313563243</v>
      </c>
      <c r="E25" s="8" t="n">
        <v>3455.46538294954</v>
      </c>
    </row>
    <row r="26" customFormat="false" ht="13.5" hidden="false" customHeight="true" outlineLevel="0" collapsed="false">
      <c r="B26" s="9" t="s">
        <v>9</v>
      </c>
      <c r="C26" s="8" t="n">
        <f aca="false">+D26+E26</f>
        <v>8636.02240519336</v>
      </c>
      <c r="D26" s="8" t="n">
        <v>4408.6268285488</v>
      </c>
      <c r="E26" s="8" t="n">
        <v>4227.39557664456</v>
      </c>
    </row>
    <row r="27" customFormat="false" ht="13.5" hidden="false" customHeight="true" outlineLevel="0" collapsed="false">
      <c r="B27" s="9" t="s">
        <v>10</v>
      </c>
      <c r="C27" s="8" t="n">
        <f aca="false">+D27+E27</f>
        <v>10416.2443189565</v>
      </c>
      <c r="D27" s="8" t="n">
        <v>5308.13477071207</v>
      </c>
      <c r="E27" s="8" t="n">
        <v>5108.10954824443</v>
      </c>
    </row>
    <row r="28" customFormat="false" ht="13.5" hidden="false" customHeight="true" outlineLevel="0" collapsed="false">
      <c r="B28" s="9" t="s">
        <v>11</v>
      </c>
      <c r="C28" s="8" t="n">
        <f aca="false">+D28+E28</f>
        <v>10733.7459657162</v>
      </c>
      <c r="D28" s="8" t="n">
        <v>5454.33797564612</v>
      </c>
      <c r="E28" s="8" t="n">
        <v>5279.40799007007</v>
      </c>
    </row>
    <row r="29" customFormat="false" ht="13.5" hidden="false" customHeight="true" outlineLevel="0" collapsed="false">
      <c r="B29" s="9" t="s">
        <v>12</v>
      </c>
      <c r="C29" s="8" t="n">
        <f aca="false">+D29+E29</f>
        <v>10922.0123241911</v>
      </c>
      <c r="D29" s="8" t="n">
        <v>5479.11881086238</v>
      </c>
      <c r="E29" s="8" t="n">
        <v>5442.89351332869</v>
      </c>
    </row>
    <row r="30" customFormat="false" ht="13.5" hidden="false" customHeight="true" outlineLevel="0" collapsed="false">
      <c r="B30" s="9" t="s">
        <v>13</v>
      </c>
      <c r="C30" s="8" t="n">
        <f aca="false">+D30+E30</f>
        <v>12141.8734052759</v>
      </c>
      <c r="D30" s="8" t="n">
        <v>6058.69734306489</v>
      </c>
      <c r="E30" s="8" t="n">
        <v>6083.17606221097</v>
      </c>
    </row>
    <row r="31" customFormat="false" ht="13.5" hidden="false" customHeight="true" outlineLevel="0" collapsed="false">
      <c r="B31" s="9" t="s">
        <v>14</v>
      </c>
      <c r="C31" s="8" t="n">
        <f aca="false">+D31+E31</f>
        <v>12726.1886281517</v>
      </c>
      <c r="D31" s="8" t="n">
        <v>6334.62193774075</v>
      </c>
      <c r="E31" s="8" t="n">
        <v>6391.56669041091</v>
      </c>
    </row>
    <row r="32" customFormat="false" ht="13.5" hidden="false" customHeight="true" outlineLevel="0" collapsed="false">
      <c r="B32" s="9" t="s">
        <v>15</v>
      </c>
      <c r="C32" s="8" t="n">
        <f aca="false">+D32+E32</f>
        <v>12794.8604037857</v>
      </c>
      <c r="D32" s="8" t="n">
        <v>6349.36532467378</v>
      </c>
      <c r="E32" s="8" t="n">
        <v>6445.49507911196</v>
      </c>
    </row>
    <row r="33" customFormat="false" ht="13.5" hidden="false" customHeight="true" outlineLevel="0" collapsed="false">
      <c r="B33" s="9" t="s">
        <v>16</v>
      </c>
      <c r="C33" s="8" t="n">
        <f aca="false">+D33+E33</f>
        <v>11675.3509337619</v>
      </c>
      <c r="D33" s="8" t="n">
        <v>5723.67017125658</v>
      </c>
      <c r="E33" s="8" t="n">
        <v>5951.68076250533</v>
      </c>
    </row>
    <row r="34" customFormat="false" ht="13.5" hidden="false" customHeight="true" outlineLevel="0" collapsed="false">
      <c r="B34" s="9" t="s">
        <v>17</v>
      </c>
      <c r="C34" s="8" t="n">
        <f aca="false">+D34+E34</f>
        <v>9599.94533058563</v>
      </c>
      <c r="D34" s="8" t="n">
        <v>4613.85179523339</v>
      </c>
      <c r="E34" s="8" t="n">
        <v>4986.09353535224</v>
      </c>
    </row>
    <row r="35" customFormat="false" ht="13.5" hidden="false" customHeight="true" outlineLevel="0" collapsed="false">
      <c r="B35" s="9" t="s">
        <v>18</v>
      </c>
      <c r="C35" s="8" t="n">
        <f aca="false">+D35+E35</f>
        <v>7638.92425224457</v>
      </c>
      <c r="D35" s="8" t="n">
        <v>3612.05695552684</v>
      </c>
      <c r="E35" s="8" t="n">
        <v>4026.86729671772</v>
      </c>
    </row>
    <row r="36" customFormat="false" ht="13.5" hidden="false" customHeight="true" outlineLevel="0" collapsed="false">
      <c r="B36" s="10" t="s">
        <v>19</v>
      </c>
      <c r="C36" s="8" t="n">
        <f aca="false">+D36+E36</f>
        <v>6995.43308933577</v>
      </c>
      <c r="D36" s="8" t="n">
        <v>3219.32408331721</v>
      </c>
      <c r="E36" s="8" t="n">
        <v>3776.10900601856</v>
      </c>
    </row>
    <row r="37" customFormat="false" ht="13.5" hidden="false" customHeight="true" outlineLevel="0" collapsed="false">
      <c r="B37" s="10" t="s">
        <v>20</v>
      </c>
      <c r="C37" s="8" t="n">
        <f aca="false">+D37+E37</f>
        <v>5994.98471195823</v>
      </c>
      <c r="D37" s="8" t="n">
        <v>2657.01394990235</v>
      </c>
      <c r="E37" s="8" t="n">
        <v>3337.97076205588</v>
      </c>
    </row>
    <row r="38" customFormat="false" ht="13.5" hidden="false" customHeight="true" outlineLevel="0" collapsed="false">
      <c r="B38" s="10" t="s">
        <v>21</v>
      </c>
      <c r="C38" s="8" t="n">
        <f aca="false">+D38+E38</f>
        <v>4085.95260599925</v>
      </c>
      <c r="D38" s="8" t="n">
        <v>1711.05127959492</v>
      </c>
      <c r="E38" s="8" t="n">
        <v>2374.90132640434</v>
      </c>
    </row>
    <row r="39" customFormat="false" ht="13.5" hidden="false" customHeight="true" outlineLevel="0" collapsed="false">
      <c r="B39" s="10" t="s">
        <v>22</v>
      </c>
      <c r="C39" s="8" t="n">
        <f aca="false">+D39+E39</f>
        <v>2920.42906098407</v>
      </c>
      <c r="D39" s="8" t="n">
        <v>1167.50939553039</v>
      </c>
      <c r="E39" s="8" t="n">
        <v>1752.91966545368</v>
      </c>
    </row>
    <row r="40" customFormat="false" ht="13.5" hidden="false" customHeight="true" outlineLevel="0" collapsed="false">
      <c r="B40" s="11"/>
      <c r="C40" s="12"/>
      <c r="D40" s="12"/>
      <c r="E40" s="12"/>
    </row>
    <row r="41" customFormat="false" ht="12.75" hidden="false" customHeight="true" outlineLevel="0" collapsed="false"/>
    <row r="42" customFormat="false" ht="12.75" hidden="false" customHeight="tru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tru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true" outlineLevel="0" collapsed="false">
      <c r="B44" s="14" t="s">
        <v>25</v>
      </c>
    </row>
    <row r="45" customFormat="false" ht="12.75" hidden="false" customHeight="tru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37" activeCellId="0" sqref="IV37"/>
    </sheetView>
  </sheetViews>
  <sheetFormatPr defaultColWidth="8.707031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1.42"/>
    <col collapsed="false" customWidth="false" hidden="true" outlineLevel="0" max="255" min="7" style="0" width="8.7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B3" s="1" t="s">
        <v>1</v>
      </c>
      <c r="C3" s="1"/>
      <c r="D3" s="1"/>
      <c r="E3" s="1"/>
    </row>
    <row r="4" customFormat="false" ht="12.75" hidden="false" customHeight="true" outlineLevel="0" collapsed="false">
      <c r="B4" s="1" t="n">
        <v>2047</v>
      </c>
      <c r="C4" s="1"/>
      <c r="D4" s="1"/>
      <c r="E4" s="1"/>
    </row>
    <row r="5" customFormat="false" ht="12.75" hidden="false" customHeight="tru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true" outlineLevel="0" collapsed="false">
      <c r="B8" s="5" t="s">
        <v>6</v>
      </c>
      <c r="C8" s="6" t="n">
        <f aca="false">SUM(C9:C40)</f>
        <v>157935.514786774</v>
      </c>
      <c r="D8" s="6" t="n">
        <f aca="false">SUM(D9:D40)</f>
        <v>77736.7757837155</v>
      </c>
      <c r="E8" s="6" t="n">
        <f aca="false">SUM(E9:E40)</f>
        <v>80198.7390030587</v>
      </c>
    </row>
    <row r="9" customFormat="false" ht="13.5" hidden="false" customHeight="true" outlineLevel="0" collapsed="false">
      <c r="B9" s="7" t="n">
        <v>0</v>
      </c>
      <c r="C9" s="8" t="n">
        <f aca="false">+D9+E9</f>
        <v>1055.48365190249</v>
      </c>
      <c r="D9" s="8" t="n">
        <v>539.040204495752</v>
      </c>
      <c r="E9" s="8" t="n">
        <v>516.443447406733</v>
      </c>
    </row>
    <row r="10" customFormat="false" ht="13.5" hidden="false" customHeight="true" outlineLevel="0" collapsed="false">
      <c r="B10" s="7" t="n">
        <v>1</v>
      </c>
      <c r="C10" s="8" t="n">
        <f aca="false">+D10+E10</f>
        <v>1076.6563547146</v>
      </c>
      <c r="D10" s="8" t="n">
        <v>549.895096808991</v>
      </c>
      <c r="E10" s="8" t="n">
        <v>526.761257905614</v>
      </c>
    </row>
    <row r="11" customFormat="false" ht="13.5" hidden="false" customHeight="true" outlineLevel="0" collapsed="false">
      <c r="B11" s="7" t="n">
        <v>2</v>
      </c>
      <c r="C11" s="8" t="n">
        <f aca="false">+D11+E11</f>
        <v>1104.54191857955</v>
      </c>
      <c r="D11" s="8" t="n">
        <v>564.036512682825</v>
      </c>
      <c r="E11" s="8" t="n">
        <v>540.505405896723</v>
      </c>
    </row>
    <row r="12" customFormat="false" ht="13.5" hidden="false" customHeight="true" outlineLevel="0" collapsed="false">
      <c r="B12" s="7" t="n">
        <v>3</v>
      </c>
      <c r="C12" s="8" t="n">
        <f aca="false">+D12+E12</f>
        <v>1126.14651854129</v>
      </c>
      <c r="D12" s="8" t="n">
        <v>574.957366631339</v>
      </c>
      <c r="E12" s="8" t="n">
        <v>551.189151909952</v>
      </c>
    </row>
    <row r="13" customFormat="false" ht="13.5" hidden="false" customHeight="true" outlineLevel="0" collapsed="false">
      <c r="B13" s="7" t="n">
        <v>4</v>
      </c>
      <c r="C13" s="8" t="n">
        <f aca="false">+D13+E13</f>
        <v>1143.99538693057</v>
      </c>
      <c r="D13" s="8" t="n">
        <v>583.997762521482</v>
      </c>
      <c r="E13" s="8" t="n">
        <v>559.99762440909</v>
      </c>
    </row>
    <row r="14" customFormat="false" ht="13.5" hidden="false" customHeight="true" outlineLevel="0" collapsed="false">
      <c r="B14" s="7" t="n">
        <v>5</v>
      </c>
      <c r="C14" s="8" t="n">
        <f aca="false">+D14+E14</f>
        <v>1147.25637105967</v>
      </c>
      <c r="D14" s="8" t="n">
        <v>585.631260896987</v>
      </c>
      <c r="E14" s="8" t="n">
        <v>561.625110162682</v>
      </c>
    </row>
    <row r="15" customFormat="false" ht="13.5" hidden="false" customHeight="true" outlineLevel="0" collapsed="false">
      <c r="B15" s="7" t="n">
        <v>6</v>
      </c>
      <c r="C15" s="8" t="n">
        <f aca="false">+D15+E15</f>
        <v>1158.89635348875</v>
      </c>
      <c r="D15" s="8" t="n">
        <v>591.584635214053</v>
      </c>
      <c r="E15" s="8" t="n">
        <v>567.311718274696</v>
      </c>
    </row>
    <row r="16" customFormat="false" ht="13.5" hidden="false" customHeight="true" outlineLevel="0" collapsed="false">
      <c r="B16" s="7" t="n">
        <v>7</v>
      </c>
      <c r="C16" s="8" t="n">
        <f aca="false">+D16+E16</f>
        <v>1163.07782159457</v>
      </c>
      <c r="D16" s="8" t="n">
        <v>593.77809276844</v>
      </c>
      <c r="E16" s="8" t="n">
        <v>569.299728826133</v>
      </c>
    </row>
    <row r="17" customFormat="false" ht="13.5" hidden="false" customHeight="true" outlineLevel="0" collapsed="false">
      <c r="B17" s="7" t="n">
        <v>8</v>
      </c>
      <c r="C17" s="8" t="n">
        <f aca="false">+D17+E17</f>
        <v>1174.45775045951</v>
      </c>
      <c r="D17" s="8" t="n">
        <v>599.69706467831</v>
      </c>
      <c r="E17" s="8" t="n">
        <v>574.760685781203</v>
      </c>
    </row>
    <row r="18" customFormat="false" ht="13.5" hidden="false" customHeight="true" outlineLevel="0" collapsed="false">
      <c r="B18" s="7" t="n">
        <v>9</v>
      </c>
      <c r="C18" s="8" t="n">
        <f aca="false">+D18+E18</f>
        <v>1174.59891066054</v>
      </c>
      <c r="D18" s="8" t="n">
        <v>599.931234123057</v>
      </c>
      <c r="E18" s="8" t="n">
        <v>574.667676537485</v>
      </c>
    </row>
    <row r="19" customFormat="false" ht="13.5" hidden="false" customHeight="true" outlineLevel="0" collapsed="false">
      <c r="B19" s="7" t="n">
        <v>10</v>
      </c>
      <c r="C19" s="8" t="n">
        <f aca="false">+D19+E19</f>
        <v>1185.29426448729</v>
      </c>
      <c r="D19" s="8" t="n">
        <v>605.608866205493</v>
      </c>
      <c r="E19" s="8" t="n">
        <v>579.685398281795</v>
      </c>
    </row>
    <row r="20" customFormat="false" ht="13.5" hidden="false" customHeight="true" outlineLevel="0" collapsed="false">
      <c r="B20" s="7" t="n">
        <v>11</v>
      </c>
      <c r="C20" s="8" t="n">
        <f aca="false">+D20+E20</f>
        <v>1196.18741145469</v>
      </c>
      <c r="D20" s="8" t="n">
        <v>611.440559496472</v>
      </c>
      <c r="E20" s="8" t="n">
        <v>584.746851958222</v>
      </c>
    </row>
    <row r="21" customFormat="false" ht="13.5" hidden="false" customHeight="true" outlineLevel="0" collapsed="false">
      <c r="B21" s="7" t="n">
        <v>12</v>
      </c>
      <c r="C21" s="8" t="n">
        <f aca="false">+D21+E21</f>
        <v>1194.15712524239</v>
      </c>
      <c r="D21" s="8" t="n">
        <v>610.713816724471</v>
      </c>
      <c r="E21" s="8" t="n">
        <v>583.443308517918</v>
      </c>
    </row>
    <row r="22" customFormat="false" ht="13.5" hidden="false" customHeight="true" outlineLevel="0" collapsed="false">
      <c r="B22" s="7" t="n">
        <v>13</v>
      </c>
      <c r="C22" s="8" t="n">
        <f aca="false">+D22+E22</f>
        <v>1191.45994252675</v>
      </c>
      <c r="D22" s="8" t="n">
        <v>609.683569782523</v>
      </c>
      <c r="E22" s="8" t="n">
        <v>581.776372744232</v>
      </c>
    </row>
    <row r="23" customFormat="false" ht="13.5" hidden="false" customHeight="true" outlineLevel="0" collapsed="false">
      <c r="B23" s="7" t="n">
        <v>14</v>
      </c>
      <c r="C23" s="8" t="n">
        <f aca="false">+D23+E23</f>
        <v>1174.45034618694</v>
      </c>
      <c r="D23" s="8" t="n">
        <v>601.354765986006</v>
      </c>
      <c r="E23" s="8" t="n">
        <v>573.09558020093</v>
      </c>
    </row>
    <row r="24" customFormat="false" ht="13.5" hidden="false" customHeight="true" outlineLevel="0" collapsed="false">
      <c r="B24" s="9" t="s">
        <v>7</v>
      </c>
      <c r="C24" s="8" t="n">
        <f aca="false">+D24+E24</f>
        <v>6214.68507865724</v>
      </c>
      <c r="D24" s="8" t="n">
        <v>3188.29250793505</v>
      </c>
      <c r="E24" s="8" t="n">
        <v>3026.39257072219</v>
      </c>
    </row>
    <row r="25" customFormat="false" ht="13.5" hidden="false" customHeight="true" outlineLevel="0" collapsed="false">
      <c r="B25" s="9" t="s">
        <v>8</v>
      </c>
      <c r="C25" s="8" t="n">
        <f aca="false">+D25+E25</f>
        <v>6946.11782837024</v>
      </c>
      <c r="D25" s="8" t="n">
        <v>3570.94829669635</v>
      </c>
      <c r="E25" s="8" t="n">
        <v>3375.16953167389</v>
      </c>
    </row>
    <row r="26" customFormat="false" ht="13.5" hidden="false" customHeight="true" outlineLevel="0" collapsed="false">
      <c r="B26" s="9" t="s">
        <v>9</v>
      </c>
      <c r="C26" s="8" t="n">
        <f aca="false">+D26+E26</f>
        <v>8157.39321089729</v>
      </c>
      <c r="D26" s="8" t="n">
        <v>4152.81791328992</v>
      </c>
      <c r="E26" s="8" t="n">
        <v>4004.57529760737</v>
      </c>
    </row>
    <row r="27" customFormat="false" ht="13.5" hidden="false" customHeight="true" outlineLevel="0" collapsed="false">
      <c r="B27" s="9" t="s">
        <v>10</v>
      </c>
      <c r="C27" s="8" t="n">
        <f aca="false">+D27+E27</f>
        <v>10232.7984778539</v>
      </c>
      <c r="D27" s="8" t="n">
        <v>5218.17072823751</v>
      </c>
      <c r="E27" s="8" t="n">
        <v>5014.6277496164</v>
      </c>
    </row>
    <row r="28" customFormat="false" ht="13.5" hidden="false" customHeight="true" outlineLevel="0" collapsed="false">
      <c r="B28" s="9" t="s">
        <v>11</v>
      </c>
      <c r="C28" s="8" t="n">
        <f aca="false">+D28+E28</f>
        <v>10649.0435768107</v>
      </c>
      <c r="D28" s="8" t="n">
        <v>5411.41264799329</v>
      </c>
      <c r="E28" s="8" t="n">
        <v>5237.63092881741</v>
      </c>
    </row>
    <row r="29" customFormat="false" ht="13.5" hidden="false" customHeight="true" outlineLevel="0" collapsed="false">
      <c r="B29" s="9" t="s">
        <v>12</v>
      </c>
      <c r="C29" s="8" t="n">
        <f aca="false">+D29+E29</f>
        <v>10896.7766419028</v>
      </c>
      <c r="D29" s="8" t="n">
        <v>5473.67341332048</v>
      </c>
      <c r="E29" s="8" t="n">
        <v>5423.10322858236</v>
      </c>
    </row>
    <row r="30" customFormat="false" ht="13.5" hidden="false" customHeight="true" outlineLevel="0" collapsed="false">
      <c r="B30" s="9" t="s">
        <v>13</v>
      </c>
      <c r="C30" s="8" t="n">
        <f aca="false">+D30+E30</f>
        <v>11839.4437581829</v>
      </c>
      <c r="D30" s="8" t="n">
        <v>5914.08980638132</v>
      </c>
      <c r="E30" s="8" t="n">
        <v>5925.3539518016</v>
      </c>
    </row>
    <row r="31" customFormat="false" ht="13.5" hidden="false" customHeight="true" outlineLevel="0" collapsed="false">
      <c r="B31" s="9" t="s">
        <v>14</v>
      </c>
      <c r="C31" s="8" t="n">
        <f aca="false">+D31+E31</f>
        <v>12691.4136939095</v>
      </c>
      <c r="D31" s="8" t="n">
        <v>6316.89781333714</v>
      </c>
      <c r="E31" s="8" t="n">
        <v>6374.51588057239</v>
      </c>
    </row>
    <row r="32" customFormat="false" ht="13.5" hidden="false" customHeight="true" outlineLevel="0" collapsed="false">
      <c r="B32" s="9" t="s">
        <v>15</v>
      </c>
      <c r="C32" s="8" t="n">
        <f aca="false">+D32+E32</f>
        <v>12795.3105083412</v>
      </c>
      <c r="D32" s="8" t="n">
        <v>6359.09445372793</v>
      </c>
      <c r="E32" s="8" t="n">
        <v>6436.21605461324</v>
      </c>
    </row>
    <row r="33" customFormat="false" ht="13.5" hidden="false" customHeight="true" outlineLevel="0" collapsed="false">
      <c r="B33" s="9" t="s">
        <v>16</v>
      </c>
      <c r="C33" s="8" t="n">
        <f aca="false">+D33+E33</f>
        <v>12027.3310546466</v>
      </c>
      <c r="D33" s="8" t="n">
        <v>5897.51332387869</v>
      </c>
      <c r="E33" s="8" t="n">
        <v>6129.81773076793</v>
      </c>
    </row>
    <row r="34" customFormat="false" ht="13.5" hidden="false" customHeight="true" outlineLevel="0" collapsed="false">
      <c r="B34" s="9" t="s">
        <v>17</v>
      </c>
      <c r="C34" s="8" t="n">
        <f aca="false">+D34+E34</f>
        <v>9954.34982971872</v>
      </c>
      <c r="D34" s="8" t="n">
        <v>4788.19584153429</v>
      </c>
      <c r="E34" s="8" t="n">
        <v>5166.15398818444</v>
      </c>
    </row>
    <row r="35" customFormat="false" ht="13.5" hidden="false" customHeight="true" outlineLevel="0" collapsed="false">
      <c r="B35" s="9" t="s">
        <v>18</v>
      </c>
      <c r="C35" s="8" t="n">
        <f aca="false">+D35+E35</f>
        <v>7826.18911533067</v>
      </c>
      <c r="D35" s="8" t="n">
        <v>3703.05499833413</v>
      </c>
      <c r="E35" s="8" t="n">
        <v>4123.13411699654</v>
      </c>
    </row>
    <row r="36" customFormat="false" ht="13.5" hidden="false" customHeight="true" outlineLevel="0" collapsed="false">
      <c r="B36" s="10" t="s">
        <v>19</v>
      </c>
      <c r="C36" s="8" t="n">
        <f aca="false">+D36+E36</f>
        <v>6955.9803034387</v>
      </c>
      <c r="D36" s="8" t="n">
        <v>3196.19117178253</v>
      </c>
      <c r="E36" s="8" t="n">
        <v>3759.78913165616</v>
      </c>
    </row>
    <row r="37" customFormat="false" ht="13.5" hidden="false" customHeight="true" outlineLevel="0" collapsed="false">
      <c r="B37" s="10" t="s">
        <v>20</v>
      </c>
      <c r="C37" s="8" t="n">
        <f aca="false">+D37+E37</f>
        <v>6118.64557454488</v>
      </c>
      <c r="D37" s="8" t="n">
        <v>2706.00140636303</v>
      </c>
      <c r="E37" s="8" t="n">
        <v>3412.64416818185</v>
      </c>
    </row>
    <row r="38" customFormat="false" ht="13.5" hidden="false" customHeight="true" outlineLevel="0" collapsed="false">
      <c r="B38" s="10" t="s">
        <v>21</v>
      </c>
      <c r="C38" s="8" t="n">
        <f aca="false">+D38+E38</f>
        <v>4247.85065448416</v>
      </c>
      <c r="D38" s="8" t="n">
        <v>1774.76959759087</v>
      </c>
      <c r="E38" s="8" t="n">
        <v>2473.08105689329</v>
      </c>
    </row>
    <row r="39" customFormat="false" ht="13.5" hidden="false" customHeight="true" outlineLevel="0" collapsed="false">
      <c r="B39" s="10" t="s">
        <v>22</v>
      </c>
      <c r="C39" s="8" t="n">
        <f aca="false">+D39+E39</f>
        <v>3115.52535185499</v>
      </c>
      <c r="D39" s="8" t="n">
        <v>1244.30105429675</v>
      </c>
      <c r="E39" s="8" t="n">
        <v>1871.22429755825</v>
      </c>
    </row>
    <row r="40" customFormat="false" ht="13.5" hidden="false" customHeight="true" outlineLevel="0" collapsed="false">
      <c r="B40" s="11"/>
      <c r="C40" s="12"/>
      <c r="D40" s="12"/>
      <c r="E40" s="12"/>
    </row>
    <row r="41" customFormat="false" ht="12.75" hidden="false" customHeight="true" outlineLevel="0" collapsed="false"/>
    <row r="42" customFormat="false" ht="12.75" hidden="false" customHeight="tru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tru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true" outlineLevel="0" collapsed="false">
      <c r="B44" s="14" t="s">
        <v>25</v>
      </c>
    </row>
    <row r="45" customFormat="false" ht="12.75" hidden="false" customHeight="tru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37" activeCellId="0" sqref="IV37"/>
    </sheetView>
  </sheetViews>
  <sheetFormatPr defaultColWidth="8.707031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1.42"/>
    <col collapsed="false" customWidth="false" hidden="true" outlineLevel="0" max="255" min="7" style="0" width="8.7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B3" s="1" t="s">
        <v>1</v>
      </c>
      <c r="C3" s="1"/>
      <c r="D3" s="1"/>
      <c r="E3" s="1"/>
    </row>
    <row r="4" customFormat="false" ht="12.75" hidden="false" customHeight="true" outlineLevel="0" collapsed="false">
      <c r="B4" s="1" t="n">
        <v>2048</v>
      </c>
      <c r="C4" s="1"/>
      <c r="D4" s="1"/>
      <c r="E4" s="1"/>
    </row>
    <row r="5" customFormat="false" ht="12.75" hidden="false" customHeight="tru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true" outlineLevel="0" collapsed="false">
      <c r="B8" s="5" t="s">
        <v>6</v>
      </c>
      <c r="C8" s="6" t="n">
        <f aca="false">SUM(C9:C40)</f>
        <v>157682.955936796</v>
      </c>
      <c r="D8" s="6" t="n">
        <f aca="false">SUM(D9:D40)</f>
        <v>77559.8695476672</v>
      </c>
      <c r="E8" s="6" t="n">
        <f aca="false">SUM(E9:E40)</f>
        <v>80123.086389129</v>
      </c>
    </row>
    <row r="9" customFormat="false" ht="13.5" hidden="false" customHeight="true" outlineLevel="0" collapsed="false">
      <c r="B9" s="7" t="n">
        <v>0</v>
      </c>
      <c r="C9" s="8" t="n">
        <f aca="false">+D9+E9</f>
        <v>1021.70058168514</v>
      </c>
      <c r="D9" s="8" t="n">
        <v>521.807556570498</v>
      </c>
      <c r="E9" s="8" t="n">
        <v>499.893025114637</v>
      </c>
    </row>
    <row r="10" customFormat="false" ht="13.5" hidden="false" customHeight="true" outlineLevel="0" collapsed="false">
      <c r="B10" s="7" t="n">
        <v>1</v>
      </c>
      <c r="C10" s="8" t="n">
        <f aca="false">+D10+E10</f>
        <v>1050.28882521575</v>
      </c>
      <c r="D10" s="8" t="n">
        <v>536.448774554031</v>
      </c>
      <c r="E10" s="8" t="n">
        <v>513.840050661723</v>
      </c>
    </row>
    <row r="11" customFormat="false" ht="13.5" hidden="false" customHeight="true" outlineLevel="0" collapsed="false">
      <c r="B11" s="7" t="n">
        <v>2</v>
      </c>
      <c r="C11" s="8" t="n">
        <f aca="false">+D11+E11</f>
        <v>1075.16183723194</v>
      </c>
      <c r="D11" s="8" t="n">
        <v>549.05582011102</v>
      </c>
      <c r="E11" s="8" t="n">
        <v>526.106017120916</v>
      </c>
    </row>
    <row r="12" customFormat="false" ht="13.5" hidden="false" customHeight="true" outlineLevel="0" collapsed="false">
      <c r="B12" s="7" t="n">
        <v>3</v>
      </c>
      <c r="C12" s="8" t="n">
        <f aca="false">+D12+E12</f>
        <v>1103.51313534042</v>
      </c>
      <c r="D12" s="8" t="n">
        <v>563.426308447885</v>
      </c>
      <c r="E12" s="8" t="n">
        <v>540.086826892537</v>
      </c>
    </row>
    <row r="13" customFormat="false" ht="13.5" hidden="false" customHeight="true" outlineLevel="0" collapsed="false">
      <c r="B13" s="7" t="n">
        <v>4</v>
      </c>
      <c r="C13" s="8" t="n">
        <f aca="false">+D13+E13</f>
        <v>1125.46142308786</v>
      </c>
      <c r="D13" s="8" t="n">
        <v>574.562573876385</v>
      </c>
      <c r="E13" s="8" t="n">
        <v>550.898849211471</v>
      </c>
    </row>
    <row r="14" customFormat="false" ht="13.5" hidden="false" customHeight="true" outlineLevel="0" collapsed="false">
      <c r="B14" s="7" t="n">
        <v>5</v>
      </c>
      <c r="C14" s="8" t="n">
        <f aca="false">+D14+E14</f>
        <v>1143.63829956271</v>
      </c>
      <c r="D14" s="8" t="n">
        <v>583.811370981077</v>
      </c>
      <c r="E14" s="8" t="n">
        <v>559.826928581635</v>
      </c>
    </row>
    <row r="15" customFormat="false" ht="13.5" hidden="false" customHeight="true" outlineLevel="0" collapsed="false">
      <c r="B15" s="7" t="n">
        <v>6</v>
      </c>
      <c r="C15" s="8" t="n">
        <f aca="false">+D15+E15</f>
        <v>1147.24964244734</v>
      </c>
      <c r="D15" s="8" t="n">
        <v>585.666471989632</v>
      </c>
      <c r="E15" s="8" t="n">
        <v>561.583170457707</v>
      </c>
    </row>
    <row r="16" customFormat="false" ht="13.5" hidden="false" customHeight="true" outlineLevel="0" collapsed="false">
      <c r="B16" s="7" t="n">
        <v>7</v>
      </c>
      <c r="C16" s="8" t="n">
        <f aca="false">+D16+E16</f>
        <v>1159.24598196984</v>
      </c>
      <c r="D16" s="8" t="n">
        <v>591.847052893035</v>
      </c>
      <c r="E16" s="8" t="n">
        <v>567.398929076804</v>
      </c>
    </row>
    <row r="17" customFormat="false" ht="13.5" hidden="false" customHeight="true" outlineLevel="0" collapsed="false">
      <c r="B17" s="7" t="n">
        <v>8</v>
      </c>
      <c r="C17" s="8" t="n">
        <f aca="false">+D17+E17</f>
        <v>1163.81644427596</v>
      </c>
      <c r="D17" s="8" t="n">
        <v>594.284540787102</v>
      </c>
      <c r="E17" s="8" t="n">
        <v>569.531903488856</v>
      </c>
    </row>
    <row r="18" customFormat="false" ht="13.5" hidden="false" customHeight="true" outlineLevel="0" collapsed="false">
      <c r="B18" s="7" t="n">
        <v>9</v>
      </c>
      <c r="C18" s="8" t="n">
        <f aca="false">+D18+E18</f>
        <v>1175.67452127053</v>
      </c>
      <c r="D18" s="8" t="n">
        <v>600.493575184554</v>
      </c>
      <c r="E18" s="8" t="n">
        <v>575.180946085977</v>
      </c>
    </row>
    <row r="19" customFormat="false" ht="13.5" hidden="false" customHeight="true" outlineLevel="0" collapsed="false">
      <c r="B19" s="7" t="n">
        <v>10</v>
      </c>
      <c r="C19" s="8" t="n">
        <f aca="false">+D19+E19</f>
        <v>1176.38390781594</v>
      </c>
      <c r="D19" s="8" t="n">
        <v>601.057889119027</v>
      </c>
      <c r="E19" s="8" t="n">
        <v>575.326018696912</v>
      </c>
    </row>
    <row r="20" customFormat="false" ht="13.5" hidden="false" customHeight="true" outlineLevel="0" collapsed="false">
      <c r="B20" s="7" t="n">
        <v>11</v>
      </c>
      <c r="C20" s="8" t="n">
        <f aca="false">+D20+E20</f>
        <v>1187.72252962986</v>
      </c>
      <c r="D20" s="8" t="n">
        <v>607.098895763407</v>
      </c>
      <c r="E20" s="8" t="n">
        <v>580.623633866449</v>
      </c>
    </row>
    <row r="21" customFormat="false" ht="13.5" hidden="false" customHeight="true" outlineLevel="0" collapsed="false">
      <c r="B21" s="7" t="n">
        <v>12</v>
      </c>
      <c r="C21" s="8" t="n">
        <f aca="false">+D21+E21</f>
        <v>1199.29298653154</v>
      </c>
      <c r="D21" s="8" t="n">
        <v>613.303274056617</v>
      </c>
      <c r="E21" s="8" t="n">
        <v>585.989712474928</v>
      </c>
    </row>
    <row r="22" customFormat="false" ht="13.5" hidden="false" customHeight="true" outlineLevel="0" collapsed="false">
      <c r="B22" s="7" t="n">
        <v>13</v>
      </c>
      <c r="C22" s="8" t="n">
        <f aca="false">+D22+E22</f>
        <v>1197.86145871509</v>
      </c>
      <c r="D22" s="8" t="n">
        <v>612.895473619431</v>
      </c>
      <c r="E22" s="8" t="n">
        <v>584.965985095654</v>
      </c>
    </row>
    <row r="23" customFormat="false" ht="13.5" hidden="false" customHeight="true" outlineLevel="0" collapsed="false">
      <c r="B23" s="7" t="n">
        <v>14</v>
      </c>
      <c r="C23" s="8" t="n">
        <f aca="false">+D23+E23</f>
        <v>1195.61882670755</v>
      </c>
      <c r="D23" s="8" t="n">
        <v>612.097151767762</v>
      </c>
      <c r="E23" s="8" t="n">
        <v>583.521674939787</v>
      </c>
    </row>
    <row r="24" customFormat="false" ht="13.5" hidden="false" customHeight="true" outlineLevel="0" collapsed="false">
      <c r="B24" s="9" t="s">
        <v>7</v>
      </c>
      <c r="C24" s="8" t="n">
        <f aca="false">+D24+E24</f>
        <v>6097.09718945343</v>
      </c>
      <c r="D24" s="8" t="n">
        <v>3126.82853976354</v>
      </c>
      <c r="E24" s="8" t="n">
        <v>2970.26864968989</v>
      </c>
    </row>
    <row r="25" customFormat="false" ht="13.5" hidden="false" customHeight="true" outlineLevel="0" collapsed="false">
      <c r="B25" s="9" t="s">
        <v>8</v>
      </c>
      <c r="C25" s="8" t="n">
        <f aca="false">+D25+E25</f>
        <v>6802.92911176247</v>
      </c>
      <c r="D25" s="8" t="n">
        <v>3495.03162939025</v>
      </c>
      <c r="E25" s="8" t="n">
        <v>3307.89748237221</v>
      </c>
    </row>
    <row r="26" customFormat="false" ht="13.5" hidden="false" customHeight="true" outlineLevel="0" collapsed="false">
      <c r="B26" s="9" t="s">
        <v>9</v>
      </c>
      <c r="C26" s="8" t="n">
        <f aca="false">+D26+E26</f>
        <v>7716.80780045451</v>
      </c>
      <c r="D26" s="8" t="n">
        <v>3931.34041312273</v>
      </c>
      <c r="E26" s="8" t="n">
        <v>3785.46738733178</v>
      </c>
    </row>
    <row r="27" customFormat="false" ht="13.5" hidden="false" customHeight="true" outlineLevel="0" collapsed="false">
      <c r="B27" s="9" t="s">
        <v>10</v>
      </c>
      <c r="C27" s="8" t="n">
        <f aca="false">+D27+E27</f>
        <v>10005.434451668</v>
      </c>
      <c r="D27" s="8" t="n">
        <v>5100.77284290443</v>
      </c>
      <c r="E27" s="8" t="n">
        <v>4904.66160876353</v>
      </c>
    </row>
    <row r="28" customFormat="false" ht="13.5" hidden="false" customHeight="true" outlineLevel="0" collapsed="false">
      <c r="B28" s="9" t="s">
        <v>11</v>
      </c>
      <c r="C28" s="8" t="n">
        <f aca="false">+D28+E28</f>
        <v>10520.8664898665</v>
      </c>
      <c r="D28" s="8" t="n">
        <v>5346.06744481614</v>
      </c>
      <c r="E28" s="8" t="n">
        <v>5174.79904505036</v>
      </c>
    </row>
    <row r="29" customFormat="false" ht="13.5" hidden="false" customHeight="true" outlineLevel="0" collapsed="false">
      <c r="B29" s="9" t="s">
        <v>12</v>
      </c>
      <c r="C29" s="8" t="n">
        <f aca="false">+D29+E29</f>
        <v>10871.3582528562</v>
      </c>
      <c r="D29" s="8" t="n">
        <v>5476.12088090144</v>
      </c>
      <c r="E29" s="8" t="n">
        <v>5395.23737195479</v>
      </c>
    </row>
    <row r="30" customFormat="false" ht="13.5" hidden="false" customHeight="true" outlineLevel="0" collapsed="false">
      <c r="B30" s="9" t="s">
        <v>13</v>
      </c>
      <c r="C30" s="8" t="n">
        <f aca="false">+D30+E30</f>
        <v>11665.5297978532</v>
      </c>
      <c r="D30" s="8" t="n">
        <v>5833.10303725022</v>
      </c>
      <c r="E30" s="8" t="n">
        <v>5832.42676060298</v>
      </c>
    </row>
    <row r="31" customFormat="false" ht="13.5" hidden="false" customHeight="true" outlineLevel="0" collapsed="false">
      <c r="B31" s="9" t="s">
        <v>14</v>
      </c>
      <c r="C31" s="8" t="n">
        <f aca="false">+D31+E31</f>
        <v>12528.0902923074</v>
      </c>
      <c r="D31" s="8" t="n">
        <v>6228.05437895268</v>
      </c>
      <c r="E31" s="8" t="n">
        <v>6300.03591335475</v>
      </c>
    </row>
    <row r="32" customFormat="false" ht="13.5" hidden="false" customHeight="true" outlineLevel="0" collapsed="false">
      <c r="B32" s="9" t="s">
        <v>15</v>
      </c>
      <c r="C32" s="8" t="n">
        <f aca="false">+D32+E32</f>
        <v>12882.5449955595</v>
      </c>
      <c r="D32" s="8" t="n">
        <v>6400.00711245636</v>
      </c>
      <c r="E32" s="8" t="n">
        <v>6482.53788310315</v>
      </c>
    </row>
    <row r="33" customFormat="false" ht="13.5" hidden="false" customHeight="true" outlineLevel="0" collapsed="false">
      <c r="B33" s="9" t="s">
        <v>16</v>
      </c>
      <c r="C33" s="8" t="n">
        <f aca="false">+D33+E33</f>
        <v>12311.2937799878</v>
      </c>
      <c r="D33" s="8" t="n">
        <v>6047.37887635201</v>
      </c>
      <c r="E33" s="8" t="n">
        <v>6263.91490363578</v>
      </c>
    </row>
    <row r="34" customFormat="false" ht="13.5" hidden="false" customHeight="true" outlineLevel="0" collapsed="false">
      <c r="B34" s="9" t="s">
        <v>17</v>
      </c>
      <c r="C34" s="8" t="n">
        <f aca="false">+D34+E34</f>
        <v>10237.4730471497</v>
      </c>
      <c r="D34" s="8" t="n">
        <v>4932.28773298261</v>
      </c>
      <c r="E34" s="8" t="n">
        <v>5305.18531416713</v>
      </c>
    </row>
    <row r="35" customFormat="false" ht="13.5" hidden="false" customHeight="true" outlineLevel="0" collapsed="false">
      <c r="B35" s="9" t="s">
        <v>18</v>
      </c>
      <c r="C35" s="8" t="n">
        <f aca="false">+D35+E35</f>
        <v>8071.6076913594</v>
      </c>
      <c r="D35" s="8" t="n">
        <v>3816.98458635739</v>
      </c>
      <c r="E35" s="8" t="n">
        <v>4254.62310500201</v>
      </c>
    </row>
    <row r="36" customFormat="false" ht="13.5" hidden="false" customHeight="true" outlineLevel="0" collapsed="false">
      <c r="B36" s="10" t="s">
        <v>19</v>
      </c>
      <c r="C36" s="8" t="n">
        <f aca="false">+D36+E36</f>
        <v>6947.63366347812</v>
      </c>
      <c r="D36" s="8" t="n">
        <v>3186.3127761254</v>
      </c>
      <c r="E36" s="8" t="n">
        <v>3761.32088735272</v>
      </c>
    </row>
    <row r="37" customFormat="false" ht="13.5" hidden="false" customHeight="true" outlineLevel="0" collapsed="false">
      <c r="B37" s="10" t="s">
        <v>20</v>
      </c>
      <c r="C37" s="8" t="n">
        <f aca="false">+D37+E37</f>
        <v>6192.28818358385</v>
      </c>
      <c r="D37" s="8" t="n">
        <v>2737.57797357465</v>
      </c>
      <c r="E37" s="8" t="n">
        <v>3454.7102100092</v>
      </c>
    </row>
    <row r="38" customFormat="false" ht="13.5" hidden="false" customHeight="true" outlineLevel="0" collapsed="false">
      <c r="B38" s="10" t="s">
        <v>21</v>
      </c>
      <c r="C38" s="8" t="n">
        <f aca="false">+D38+E38</f>
        <v>4419.18721595785</v>
      </c>
      <c r="D38" s="8" t="n">
        <v>1842.27370550646</v>
      </c>
      <c r="E38" s="8" t="n">
        <v>2576.91351045139</v>
      </c>
    </row>
    <row r="39" customFormat="false" ht="13.5" hidden="false" customHeight="true" outlineLevel="0" collapsed="false">
      <c r="B39" s="10" t="s">
        <v>22</v>
      </c>
      <c r="C39" s="8" t="n">
        <f aca="false">+D39+E39</f>
        <v>3290.1835720107</v>
      </c>
      <c r="D39" s="8" t="n">
        <v>1311.87088748939</v>
      </c>
      <c r="E39" s="8" t="n">
        <v>1978.31268452132</v>
      </c>
    </row>
    <row r="40" customFormat="false" ht="13.5" hidden="false" customHeight="true" outlineLevel="0" collapsed="false">
      <c r="B40" s="11"/>
      <c r="C40" s="12"/>
      <c r="D40" s="12"/>
      <c r="E40" s="12"/>
    </row>
    <row r="41" customFormat="false" ht="12.75" hidden="false" customHeight="true" outlineLevel="0" collapsed="false"/>
    <row r="42" customFormat="false" ht="12.75" hidden="false" customHeight="tru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tru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true" outlineLevel="0" collapsed="false">
      <c r="B44" s="14" t="s">
        <v>25</v>
      </c>
    </row>
    <row r="45" customFormat="false" ht="12.75" hidden="false" customHeight="tru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37" activeCellId="0" sqref="IV37"/>
    </sheetView>
  </sheetViews>
  <sheetFormatPr defaultColWidth="8.707031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1.42"/>
    <col collapsed="false" customWidth="false" hidden="true" outlineLevel="0" max="255" min="7" style="0" width="8.7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B3" s="1" t="s">
        <v>1</v>
      </c>
      <c r="C3" s="1"/>
      <c r="D3" s="1"/>
      <c r="E3" s="1"/>
    </row>
    <row r="4" customFormat="false" ht="12.75" hidden="false" customHeight="true" outlineLevel="0" collapsed="false">
      <c r="B4" s="1" t="n">
        <v>2049</v>
      </c>
      <c r="C4" s="1"/>
      <c r="D4" s="1"/>
      <c r="E4" s="1"/>
    </row>
    <row r="5" customFormat="false" ht="12.75" hidden="false" customHeight="tru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true" outlineLevel="0" collapsed="false">
      <c r="B8" s="5" t="s">
        <v>6</v>
      </c>
      <c r="C8" s="6" t="n">
        <f aca="false">SUM(C9:C40)</f>
        <v>157359.2943331</v>
      </c>
      <c r="D8" s="6" t="n">
        <f aca="false">SUM(D9:D40)</f>
        <v>77349.3981077807</v>
      </c>
      <c r="E8" s="6" t="n">
        <f aca="false">SUM(E9:E40)</f>
        <v>80009.8962253194</v>
      </c>
    </row>
    <row r="9" customFormat="false" ht="13.5" hidden="false" customHeight="true" outlineLevel="0" collapsed="false">
      <c r="B9" s="7" t="n">
        <v>0</v>
      </c>
      <c r="C9" s="8" t="n">
        <f aca="false">+D9+E9</f>
        <v>987.05501145761</v>
      </c>
      <c r="D9" s="8" t="n">
        <v>504.130905217648</v>
      </c>
      <c r="E9" s="8" t="n">
        <v>482.924106239962</v>
      </c>
    </row>
    <row r="10" customFormat="false" ht="13.5" hidden="false" customHeight="true" outlineLevel="0" collapsed="false">
      <c r="B10" s="7" t="n">
        <v>1</v>
      </c>
      <c r="C10" s="8" t="n">
        <f aca="false">+D10+E10</f>
        <v>1017.14942285912</v>
      </c>
      <c r="D10" s="8" t="n">
        <v>519.540327957064</v>
      </c>
      <c r="E10" s="8" t="n">
        <v>497.609094902059</v>
      </c>
    </row>
    <row r="11" customFormat="false" ht="13.5" hidden="false" customHeight="true" outlineLevel="0" collapsed="false">
      <c r="B11" s="7" t="n">
        <v>2</v>
      </c>
      <c r="C11" s="8" t="n">
        <f aca="false">+D11+E11</f>
        <v>1049.21384870636</v>
      </c>
      <c r="D11" s="8" t="n">
        <v>535.824364664787</v>
      </c>
      <c r="E11" s="8" t="n">
        <v>513.389484041575</v>
      </c>
    </row>
    <row r="12" customFormat="false" ht="13.5" hidden="false" customHeight="true" outlineLevel="0" collapsed="false">
      <c r="B12" s="7" t="n">
        <v>3</v>
      </c>
      <c r="C12" s="8" t="n">
        <f aca="false">+D12+E12</f>
        <v>1074.52012395744</v>
      </c>
      <c r="D12" s="8" t="n">
        <v>548.645006273037</v>
      </c>
      <c r="E12" s="8" t="n">
        <v>525.875117684402</v>
      </c>
    </row>
    <row r="13" customFormat="false" ht="13.5" hidden="false" customHeight="true" outlineLevel="0" collapsed="false">
      <c r="B13" s="7" t="n">
        <v>4</v>
      </c>
      <c r="C13" s="8" t="n">
        <f aca="false">+D13+E13</f>
        <v>1103.17120546534</v>
      </c>
      <c r="D13" s="8" t="n">
        <v>563.206817974652</v>
      </c>
      <c r="E13" s="8" t="n">
        <v>539.964387490687</v>
      </c>
    </row>
    <row r="14" customFormat="false" ht="13.5" hidden="false" customHeight="true" outlineLevel="0" collapsed="false">
      <c r="B14" s="7" t="n">
        <v>5</v>
      </c>
      <c r="C14" s="8" t="n">
        <f aca="false">+D14+E14</f>
        <v>1125.399729487</v>
      </c>
      <c r="D14" s="8" t="n">
        <v>574.525926089867</v>
      </c>
      <c r="E14" s="8" t="n">
        <v>550.873803397137</v>
      </c>
    </row>
    <row r="15" customFormat="false" ht="13.5" hidden="false" customHeight="true" outlineLevel="0" collapsed="false">
      <c r="B15" s="7" t="n">
        <v>6</v>
      </c>
      <c r="C15" s="8" t="n">
        <f aca="false">+D15+E15</f>
        <v>1143.87092724547</v>
      </c>
      <c r="D15" s="8" t="n">
        <v>583.966695737767</v>
      </c>
      <c r="E15" s="8" t="n">
        <v>559.904231507706</v>
      </c>
    </row>
    <row r="16" customFormat="false" ht="13.5" hidden="false" customHeight="true" outlineLevel="0" collapsed="false">
      <c r="B16" s="7" t="n">
        <v>7</v>
      </c>
      <c r="C16" s="8" t="n">
        <f aca="false">+D16+E16</f>
        <v>1147.77938857266</v>
      </c>
      <c r="D16" s="8" t="n">
        <v>586.016705251866</v>
      </c>
      <c r="E16" s="8" t="n">
        <v>561.76268332079</v>
      </c>
    </row>
    <row r="17" customFormat="false" ht="13.5" hidden="false" customHeight="true" outlineLevel="0" collapsed="false">
      <c r="B17" s="7" t="n">
        <v>8</v>
      </c>
      <c r="C17" s="8" t="n">
        <f aca="false">+D17+E17</f>
        <v>1160.10573203622</v>
      </c>
      <c r="D17" s="8" t="n">
        <v>592.409471970017</v>
      </c>
      <c r="E17" s="8" t="n">
        <v>567.696260066199</v>
      </c>
    </row>
    <row r="18" customFormat="false" ht="13.5" hidden="false" customHeight="true" outlineLevel="0" collapsed="false">
      <c r="B18" s="7" t="n">
        <v>9</v>
      </c>
      <c r="C18" s="8" t="n">
        <f aca="false">+D18+E18</f>
        <v>1165.08510802253</v>
      </c>
      <c r="D18" s="8" t="n">
        <v>595.097733980215</v>
      </c>
      <c r="E18" s="8" t="n">
        <v>569.987374042319</v>
      </c>
    </row>
    <row r="19" customFormat="false" ht="13.5" hidden="false" customHeight="true" outlineLevel="0" collapsed="false">
      <c r="B19" s="7" t="n">
        <v>10</v>
      </c>
      <c r="C19" s="8" t="n">
        <f aca="false">+D19+E19</f>
        <v>1177.46358689934</v>
      </c>
      <c r="D19" s="8" t="n">
        <v>601.610746144322</v>
      </c>
      <c r="E19" s="8" t="n">
        <v>575.852840755021</v>
      </c>
    </row>
    <row r="20" customFormat="false" ht="13.5" hidden="false" customHeight="true" outlineLevel="0" collapsed="false">
      <c r="B20" s="7" t="n">
        <v>11</v>
      </c>
      <c r="C20" s="8" t="n">
        <f aca="false">+D20+E20</f>
        <v>1178.74301967274</v>
      </c>
      <c r="D20" s="8" t="n">
        <v>602.494997342226</v>
      </c>
      <c r="E20" s="8" t="n">
        <v>576.248022330518</v>
      </c>
    </row>
    <row r="21" customFormat="false" ht="13.5" hidden="false" customHeight="true" outlineLevel="0" collapsed="false">
      <c r="B21" s="7" t="n">
        <v>12</v>
      </c>
      <c r="C21" s="8" t="n">
        <f aca="false">+D21+E21</f>
        <v>1190.70765248647</v>
      </c>
      <c r="D21" s="8" t="n">
        <v>608.877734021098</v>
      </c>
      <c r="E21" s="8" t="n">
        <v>581.829918465373</v>
      </c>
    </row>
    <row r="22" customFormat="false" ht="13.5" hidden="false" customHeight="true" outlineLevel="0" collapsed="false">
      <c r="B22" s="7" t="n">
        <v>13</v>
      </c>
      <c r="C22" s="8" t="n">
        <f aca="false">+D22+E22</f>
        <v>1202.87397937797</v>
      </c>
      <c r="D22" s="8" t="n">
        <v>615.39748161804</v>
      </c>
      <c r="E22" s="8" t="n">
        <v>587.476497759926</v>
      </c>
    </row>
    <row r="23" customFormat="false" ht="13.5" hidden="false" customHeight="true" outlineLevel="0" collapsed="false">
      <c r="B23" s="7" t="n">
        <v>14</v>
      </c>
      <c r="C23" s="8" t="n">
        <f aca="false">+D23+E23</f>
        <v>1201.87574486805</v>
      </c>
      <c r="D23" s="8" t="n">
        <v>615.20561368962</v>
      </c>
      <c r="E23" s="8" t="n">
        <v>586.670131178435</v>
      </c>
    </row>
    <row r="24" customFormat="false" ht="13.5" hidden="false" customHeight="true" outlineLevel="0" collapsed="false">
      <c r="B24" s="9" t="s">
        <v>7</v>
      </c>
      <c r="C24" s="8" t="n">
        <f aca="false">+D24+E24</f>
        <v>6026.06096860826</v>
      </c>
      <c r="D24" s="8" t="n">
        <v>3089.2418319101</v>
      </c>
      <c r="E24" s="8" t="n">
        <v>2936.81913669816</v>
      </c>
    </row>
    <row r="25" customFormat="false" ht="13.5" hidden="false" customHeight="true" outlineLevel="0" collapsed="false">
      <c r="B25" s="9" t="s">
        <v>8</v>
      </c>
      <c r="C25" s="8" t="n">
        <f aca="false">+D25+E25</f>
        <v>6678.30270423305</v>
      </c>
      <c r="D25" s="8" t="n">
        <v>3428.6426931765</v>
      </c>
      <c r="E25" s="8" t="n">
        <v>3249.66001105655</v>
      </c>
    </row>
    <row r="26" customFormat="false" ht="13.5" hidden="false" customHeight="true" outlineLevel="0" collapsed="false">
      <c r="B26" s="9" t="s">
        <v>9</v>
      </c>
      <c r="C26" s="8" t="n">
        <f aca="false">+D26+E26</f>
        <v>7400.81368957093</v>
      </c>
      <c r="D26" s="8" t="n">
        <v>3773.94562366845</v>
      </c>
      <c r="E26" s="8" t="n">
        <v>3626.86806590248</v>
      </c>
    </row>
    <row r="27" customFormat="false" ht="13.5" hidden="false" customHeight="true" outlineLevel="0" collapsed="false">
      <c r="B27" s="9" t="s">
        <v>10</v>
      </c>
      <c r="C27" s="8" t="n">
        <f aca="false">+D27+E27</f>
        <v>9590.79981399367</v>
      </c>
      <c r="D27" s="8" t="n">
        <v>4886.6601942672</v>
      </c>
      <c r="E27" s="8" t="n">
        <v>4704.13961972647</v>
      </c>
    </row>
    <row r="28" customFormat="false" ht="13.5" hidden="false" customHeight="true" outlineLevel="0" collapsed="false">
      <c r="B28" s="9" t="s">
        <v>11</v>
      </c>
      <c r="C28" s="8" t="n">
        <f aca="false">+D28+E28</f>
        <v>10478.9940549215</v>
      </c>
      <c r="D28" s="8" t="n">
        <v>5328.31284538614</v>
      </c>
      <c r="E28" s="8" t="n">
        <v>5150.68120953541</v>
      </c>
    </row>
    <row r="29" customFormat="false" ht="13.5" hidden="false" customHeight="true" outlineLevel="0" collapsed="false">
      <c r="B29" s="9" t="s">
        <v>12</v>
      </c>
      <c r="C29" s="8" t="n">
        <f aca="false">+D29+E29</f>
        <v>10795.0090549593</v>
      </c>
      <c r="D29" s="8" t="n">
        <v>5449.04785265783</v>
      </c>
      <c r="E29" s="8" t="n">
        <v>5345.96120230143</v>
      </c>
    </row>
    <row r="30" customFormat="false" ht="13.5" hidden="false" customHeight="true" outlineLevel="0" collapsed="false">
      <c r="B30" s="9" t="s">
        <v>13</v>
      </c>
      <c r="C30" s="8" t="n">
        <f aca="false">+D30+E30</f>
        <v>11456.89771654</v>
      </c>
      <c r="D30" s="8" t="n">
        <v>5721.00454917178</v>
      </c>
      <c r="E30" s="8" t="n">
        <v>5735.89316736826</v>
      </c>
    </row>
    <row r="31" customFormat="false" ht="13.5" hidden="false" customHeight="true" outlineLevel="0" collapsed="false">
      <c r="B31" s="9" t="s">
        <v>14</v>
      </c>
      <c r="C31" s="8" t="n">
        <f aca="false">+D31+E31</f>
        <v>12430.3033981024</v>
      </c>
      <c r="D31" s="8" t="n">
        <v>6182.10966203525</v>
      </c>
      <c r="E31" s="8" t="n">
        <v>6248.19373606711</v>
      </c>
    </row>
    <row r="32" customFormat="false" ht="13.5" hidden="false" customHeight="true" outlineLevel="0" collapsed="false">
      <c r="B32" s="9" t="s">
        <v>15</v>
      </c>
      <c r="C32" s="8" t="n">
        <f aca="false">+D32+E32</f>
        <v>12836.2208691227</v>
      </c>
      <c r="D32" s="8" t="n">
        <v>6388.09617364824</v>
      </c>
      <c r="E32" s="8" t="n">
        <v>6448.12469547448</v>
      </c>
    </row>
    <row r="33" customFormat="false" ht="13.5" hidden="false" customHeight="true" outlineLevel="0" collapsed="false">
      <c r="B33" s="9" t="s">
        <v>16</v>
      </c>
      <c r="C33" s="8" t="n">
        <f aca="false">+D33+E33</f>
        <v>12611.0688131768</v>
      </c>
      <c r="D33" s="8" t="n">
        <v>6201.22598482263</v>
      </c>
      <c r="E33" s="8" t="n">
        <v>6409.84282835418</v>
      </c>
    </row>
    <row r="34" customFormat="false" ht="13.5" hidden="false" customHeight="true" outlineLevel="0" collapsed="false">
      <c r="B34" s="9" t="s">
        <v>17</v>
      </c>
      <c r="C34" s="8" t="n">
        <f aca="false">+D34+E34</f>
        <v>10491.9273227916</v>
      </c>
      <c r="D34" s="8" t="n">
        <v>5063.160110882</v>
      </c>
      <c r="E34" s="8" t="n">
        <v>5428.7672119096</v>
      </c>
    </row>
    <row r="35" customFormat="false" ht="13.5" hidden="false" customHeight="true" outlineLevel="0" collapsed="false">
      <c r="B35" s="9" t="s">
        <v>18</v>
      </c>
      <c r="C35" s="8" t="n">
        <f aca="false">+D35+E35</f>
        <v>8388.84688855062</v>
      </c>
      <c r="D35" s="8" t="n">
        <v>3963.81514228411</v>
      </c>
      <c r="E35" s="8" t="n">
        <v>4425.03174626651</v>
      </c>
    </row>
    <row r="36" customFormat="false" ht="13.5" hidden="false" customHeight="true" outlineLevel="0" collapsed="false">
      <c r="B36" s="10" t="s">
        <v>19</v>
      </c>
      <c r="C36" s="8" t="n">
        <f aca="false">+D36+E36</f>
        <v>6985.16659766985</v>
      </c>
      <c r="D36" s="8" t="n">
        <v>3205.23772854467</v>
      </c>
      <c r="E36" s="8" t="n">
        <v>3779.92886912518</v>
      </c>
    </row>
    <row r="37" customFormat="false" ht="13.5" hidden="false" customHeight="true" outlineLevel="0" collapsed="false">
      <c r="B37" s="10" t="s">
        <v>20</v>
      </c>
      <c r="C37" s="8" t="n">
        <f aca="false">+D37+E37</f>
        <v>6203.18620797931</v>
      </c>
      <c r="D37" s="8" t="n">
        <v>2734.14650175255</v>
      </c>
      <c r="E37" s="8" t="n">
        <v>3469.03970622676</v>
      </c>
    </row>
    <row r="38" customFormat="false" ht="13.5" hidden="false" customHeight="true" outlineLevel="0" collapsed="false">
      <c r="B38" s="10" t="s">
        <v>21</v>
      </c>
      <c r="C38" s="8" t="n">
        <f aca="false">+D38+E38</f>
        <v>4558.19039412709</v>
      </c>
      <c r="D38" s="8" t="n">
        <v>1892.64667898787</v>
      </c>
      <c r="E38" s="8" t="n">
        <v>2665.54371513922</v>
      </c>
    </row>
    <row r="39" customFormat="false" ht="13.5" hidden="false" customHeight="true" outlineLevel="0" collapsed="false">
      <c r="B39" s="10" t="s">
        <v>22</v>
      </c>
      <c r="C39" s="8" t="n">
        <f aca="false">+D39+E39</f>
        <v>3502.49135763867</v>
      </c>
      <c r="D39" s="8" t="n">
        <v>1395.15400665319</v>
      </c>
      <c r="E39" s="8" t="n">
        <v>2107.33735098548</v>
      </c>
    </row>
    <row r="40" customFormat="false" ht="13.5" hidden="false" customHeight="true" outlineLevel="0" collapsed="false">
      <c r="B40" s="11"/>
      <c r="C40" s="12"/>
      <c r="D40" s="12"/>
      <c r="E40" s="12"/>
    </row>
    <row r="41" customFormat="false" ht="12.75" hidden="false" customHeight="true" outlineLevel="0" collapsed="false"/>
    <row r="42" customFormat="false" ht="12.75" hidden="false" customHeight="tru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tru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true" outlineLevel="0" collapsed="false">
      <c r="B44" s="14" t="s">
        <v>25</v>
      </c>
    </row>
    <row r="45" customFormat="false" ht="12.75" hidden="false" customHeight="tru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37" activeCellId="0" sqref="IV37"/>
    </sheetView>
  </sheetViews>
  <sheetFormatPr defaultColWidth="8.707031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1.42"/>
    <col collapsed="false" customWidth="false" hidden="true" outlineLevel="0" max="255" min="7" style="0" width="8.7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B3" s="1" t="s">
        <v>1</v>
      </c>
      <c r="C3" s="1"/>
      <c r="D3" s="1"/>
      <c r="E3" s="1"/>
    </row>
    <row r="4" customFormat="false" ht="12.75" hidden="false" customHeight="true" outlineLevel="0" collapsed="false">
      <c r="B4" s="1" t="n">
        <v>2050</v>
      </c>
      <c r="C4" s="1"/>
      <c r="D4" s="1"/>
      <c r="E4" s="1"/>
    </row>
    <row r="5" customFormat="false" ht="12.75" hidden="false" customHeight="tru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true" outlineLevel="0" collapsed="false">
      <c r="B8" s="5" t="s">
        <v>6</v>
      </c>
      <c r="C8" s="6" t="n">
        <f aca="false">SUM(C9:C40)</f>
        <v>156962.707648054</v>
      </c>
      <c r="D8" s="6" t="n">
        <f aca="false">SUM(D9:D40)</f>
        <v>77104.1808344287</v>
      </c>
      <c r="E8" s="6" t="n">
        <f aca="false">SUM(E9:E40)</f>
        <v>79858.5268136254</v>
      </c>
    </row>
    <row r="9" customFormat="false" ht="13.5" hidden="false" customHeight="true" outlineLevel="0" collapsed="false">
      <c r="B9" s="7" t="n">
        <v>0</v>
      </c>
      <c r="C9" s="8" t="n">
        <f aca="false">+D9+E9</f>
        <v>951.26408909435</v>
      </c>
      <c r="D9" s="8" t="n">
        <v>485.867121268724</v>
      </c>
      <c r="E9" s="8" t="n">
        <v>465.396967825626</v>
      </c>
    </row>
    <row r="10" customFormat="false" ht="13.5" hidden="false" customHeight="true" outlineLevel="0" collapsed="false">
      <c r="B10" s="7" t="n">
        <v>1</v>
      </c>
      <c r="C10" s="8" t="n">
        <f aca="false">+D10+E10</f>
        <v>983.04835572071</v>
      </c>
      <c r="D10" s="8" t="n">
        <v>502.138506658564</v>
      </c>
      <c r="E10" s="8" t="n">
        <v>480.909849062147</v>
      </c>
    </row>
    <row r="11" customFormat="false" ht="13.5" hidden="false" customHeight="true" outlineLevel="0" collapsed="false">
      <c r="B11" s="7" t="n">
        <v>2</v>
      </c>
      <c r="C11" s="8" t="n">
        <f aca="false">+D11+E11</f>
        <v>1016.41788288918</v>
      </c>
      <c r="D11" s="8" t="n">
        <v>519.09368440685</v>
      </c>
      <c r="E11" s="8" t="n">
        <v>497.324198482326</v>
      </c>
    </row>
    <row r="12" customFormat="false" ht="13.5" hidden="false" customHeight="true" outlineLevel="0" collapsed="false">
      <c r="B12" s="7" t="n">
        <v>3</v>
      </c>
      <c r="C12" s="8" t="n">
        <f aca="false">+D12+E12</f>
        <v>1048.88048062647</v>
      </c>
      <c r="D12" s="8" t="n">
        <v>535.573600662416</v>
      </c>
      <c r="E12" s="8" t="n">
        <v>513.306879964058</v>
      </c>
    </row>
    <row r="13" customFormat="false" ht="13.5" hidden="false" customHeight="true" outlineLevel="0" collapsed="false">
      <c r="B13" s="7" t="n">
        <v>4</v>
      </c>
      <c r="C13" s="8" t="n">
        <f aca="false">+D13+E13</f>
        <v>1074.45875270541</v>
      </c>
      <c r="D13" s="8" t="n">
        <v>548.570246939698</v>
      </c>
      <c r="E13" s="8" t="n">
        <v>525.888505765714</v>
      </c>
    </row>
    <row r="14" customFormat="false" ht="13.5" hidden="false" customHeight="true" outlineLevel="0" collapsed="false">
      <c r="B14" s="7" t="n">
        <v>5</v>
      </c>
      <c r="C14" s="8" t="n">
        <f aca="false">+D14+E14</f>
        <v>1103.3512328574</v>
      </c>
      <c r="D14" s="8" t="n">
        <v>563.293566182444</v>
      </c>
      <c r="E14" s="8" t="n">
        <v>540.057666674959</v>
      </c>
    </row>
    <row r="15" customFormat="false" ht="13.5" hidden="false" customHeight="true" outlineLevel="0" collapsed="false">
      <c r="B15" s="7" t="n">
        <v>6</v>
      </c>
      <c r="C15" s="8" t="n">
        <f aca="false">+D15+E15</f>
        <v>1125.82910420361</v>
      </c>
      <c r="D15" s="8" t="n">
        <v>574.780090869116</v>
      </c>
      <c r="E15" s="8" t="n">
        <v>551.049013334496</v>
      </c>
    </row>
    <row r="16" customFormat="false" ht="13.5" hidden="false" customHeight="true" outlineLevel="0" collapsed="false">
      <c r="B16" s="7" t="n">
        <v>7</v>
      </c>
      <c r="C16" s="8" t="n">
        <f aca="false">+D16+E16</f>
        <v>1144.549983384</v>
      </c>
      <c r="D16" s="8" t="n">
        <v>584.390301293757</v>
      </c>
      <c r="E16" s="8" t="n">
        <v>560.159682090248</v>
      </c>
    </row>
    <row r="17" customFormat="false" ht="13.5" hidden="false" customHeight="true" outlineLevel="0" collapsed="false">
      <c r="B17" s="7" t="n">
        <v>8</v>
      </c>
      <c r="C17" s="8" t="n">
        <f aca="false">+D17+E17</f>
        <v>1148.72892760034</v>
      </c>
      <c r="D17" s="8" t="n">
        <v>586.618855228763</v>
      </c>
      <c r="E17" s="8" t="n">
        <v>562.110072371582</v>
      </c>
    </row>
    <row r="18" customFormat="false" ht="13.5" hidden="false" customHeight="true" outlineLevel="0" collapsed="false">
      <c r="B18" s="7" t="n">
        <v>9</v>
      </c>
      <c r="C18" s="8" t="n">
        <f aca="false">+D18+E18</f>
        <v>1161.41243397615</v>
      </c>
      <c r="D18" s="8" t="n">
        <v>593.233567448918</v>
      </c>
      <c r="E18" s="8" t="n">
        <v>568.178866527229</v>
      </c>
    </row>
    <row r="19" customFormat="false" ht="13.5" hidden="false" customHeight="true" outlineLevel="0" collapsed="false">
      <c r="B19" s="7" t="n">
        <v>10</v>
      </c>
      <c r="C19" s="8" t="n">
        <f aca="false">+D19+E19</f>
        <v>1166.8454846242</v>
      </c>
      <c r="D19" s="8" t="n">
        <v>596.186690992546</v>
      </c>
      <c r="E19" s="8" t="n">
        <v>570.658793631658</v>
      </c>
    </row>
    <row r="20" customFormat="false" ht="13.5" hidden="false" customHeight="true" outlineLevel="0" collapsed="false">
      <c r="B20" s="7" t="n">
        <v>11</v>
      </c>
      <c r="C20" s="8" t="n">
        <f aca="false">+D20+E20</f>
        <v>1179.75912114255</v>
      </c>
      <c r="D20" s="8" t="n">
        <v>602.999312621594</v>
      </c>
      <c r="E20" s="8" t="n">
        <v>576.759808520958</v>
      </c>
    </row>
    <row r="21" customFormat="false" ht="13.5" hidden="false" customHeight="true" outlineLevel="0" collapsed="false">
      <c r="B21" s="7" t="n">
        <v>12</v>
      </c>
      <c r="C21" s="8" t="n">
        <f aca="false">+D21+E21</f>
        <v>1181.59547842456</v>
      </c>
      <c r="D21" s="8" t="n">
        <v>604.18287531849</v>
      </c>
      <c r="E21" s="8" t="n">
        <v>577.41260310607</v>
      </c>
    </row>
    <row r="22" customFormat="false" ht="13.5" hidden="false" customHeight="true" outlineLevel="0" collapsed="false">
      <c r="B22" s="7" t="n">
        <v>13</v>
      </c>
      <c r="C22" s="8" t="n">
        <f aca="false">+D22+E22</f>
        <v>1194.11500800433</v>
      </c>
      <c r="D22" s="8" t="n">
        <v>610.854205394567</v>
      </c>
      <c r="E22" s="8" t="n">
        <v>583.260802609766</v>
      </c>
    </row>
    <row r="23" customFormat="false" ht="13.5" hidden="false" customHeight="true" outlineLevel="0" collapsed="false">
      <c r="B23" s="7" t="n">
        <v>14</v>
      </c>
      <c r="C23" s="8" t="n">
        <f aca="false">+D23+E23</f>
        <v>1206.72428273453</v>
      </c>
      <c r="D23" s="8" t="n">
        <v>617.591152308935</v>
      </c>
      <c r="E23" s="8" t="n">
        <v>589.133130425598</v>
      </c>
    </row>
    <row r="24" customFormat="false" ht="13.5" hidden="false" customHeight="true" outlineLevel="0" collapsed="false">
      <c r="B24" s="9" t="s">
        <v>7</v>
      </c>
      <c r="C24" s="8" t="n">
        <f aca="false">+D24+E24</f>
        <v>5998.03970042826</v>
      </c>
      <c r="D24" s="8" t="n">
        <v>3073.70468194956</v>
      </c>
      <c r="E24" s="8" t="n">
        <v>2924.33501847871</v>
      </c>
    </row>
    <row r="25" customFormat="false" ht="13.5" hidden="false" customHeight="true" outlineLevel="0" collapsed="false">
      <c r="B25" s="9" t="s">
        <v>8</v>
      </c>
      <c r="C25" s="8" t="n">
        <f aca="false">+D25+E25</f>
        <v>6549.96679520924</v>
      </c>
      <c r="D25" s="8" t="n">
        <v>3360.31439902631</v>
      </c>
      <c r="E25" s="8" t="n">
        <v>3189.65239618293</v>
      </c>
    </row>
    <row r="26" customFormat="false" ht="13.5" hidden="false" customHeight="true" outlineLevel="0" collapsed="false">
      <c r="B26" s="9" t="s">
        <v>9</v>
      </c>
      <c r="C26" s="8" t="n">
        <f aca="false">+D26+E26</f>
        <v>7194.31080623648</v>
      </c>
      <c r="D26" s="8" t="n">
        <v>3672.72060873214</v>
      </c>
      <c r="E26" s="8" t="n">
        <v>3521.59019750434</v>
      </c>
    </row>
    <row r="27" customFormat="false" ht="13.5" hidden="false" customHeight="true" outlineLevel="0" collapsed="false">
      <c r="B27" s="9" t="s">
        <v>10</v>
      </c>
      <c r="C27" s="8" t="n">
        <f aca="false">+D27+E27</f>
        <v>9062.60806451099</v>
      </c>
      <c r="D27" s="8" t="n">
        <v>4621.74750803294</v>
      </c>
      <c r="E27" s="8" t="n">
        <v>4440.86055647805</v>
      </c>
    </row>
    <row r="28" customFormat="false" ht="13.5" hidden="false" customHeight="true" outlineLevel="0" collapsed="false">
      <c r="B28" s="9" t="s">
        <v>11</v>
      </c>
      <c r="C28" s="8" t="n">
        <f aca="false">+D28+E28</f>
        <v>10436.0847675515</v>
      </c>
      <c r="D28" s="8" t="n">
        <v>5297.90040976638</v>
      </c>
      <c r="E28" s="8" t="n">
        <v>5138.18435778511</v>
      </c>
    </row>
    <row r="29" customFormat="false" ht="13.5" hidden="false" customHeight="true" outlineLevel="0" collapsed="false">
      <c r="B29" s="9" t="s">
        <v>12</v>
      </c>
      <c r="C29" s="8" t="n">
        <f aca="false">+D29+E29</f>
        <v>10720.4387100584</v>
      </c>
      <c r="D29" s="8" t="n">
        <v>5425.65398824537</v>
      </c>
      <c r="E29" s="8" t="n">
        <v>5294.78472181302</v>
      </c>
    </row>
    <row r="30" customFormat="false" ht="13.5" hidden="false" customHeight="true" outlineLevel="0" collapsed="false">
      <c r="B30" s="9" t="s">
        <v>13</v>
      </c>
      <c r="C30" s="8" t="n">
        <f aca="false">+D30+E30</f>
        <v>11228.9628580813</v>
      </c>
      <c r="D30" s="8" t="n">
        <v>5609.84769003832</v>
      </c>
      <c r="E30" s="8" t="n">
        <v>5619.11516804294</v>
      </c>
    </row>
    <row r="31" customFormat="false" ht="13.5" hidden="false" customHeight="true" outlineLevel="0" collapsed="false">
      <c r="B31" s="9" t="s">
        <v>14</v>
      </c>
      <c r="C31" s="8" t="n">
        <f aca="false">+D31+E31</f>
        <v>12247.0998574911</v>
      </c>
      <c r="D31" s="8" t="n">
        <v>6093.0006015303</v>
      </c>
      <c r="E31" s="8" t="n">
        <v>6154.09925596083</v>
      </c>
    </row>
    <row r="32" customFormat="false" ht="13.5" hidden="false" customHeight="true" outlineLevel="0" collapsed="false">
      <c r="B32" s="9" t="s">
        <v>15</v>
      </c>
      <c r="C32" s="8" t="n">
        <f aca="false">+D32+E32</f>
        <v>12844.4473510319</v>
      </c>
      <c r="D32" s="8" t="n">
        <v>6385.15193108267</v>
      </c>
      <c r="E32" s="8" t="n">
        <v>6459.29541994921</v>
      </c>
    </row>
    <row r="33" customFormat="false" ht="13.5" hidden="false" customHeight="true" outlineLevel="0" collapsed="false">
      <c r="B33" s="9" t="s">
        <v>16</v>
      </c>
      <c r="C33" s="8" t="n">
        <f aca="false">+D33+E33</f>
        <v>12703.5710602015</v>
      </c>
      <c r="D33" s="8" t="n">
        <v>6261.52938038694</v>
      </c>
      <c r="E33" s="8" t="n">
        <v>6442.04167981456</v>
      </c>
    </row>
    <row r="34" customFormat="false" ht="13.5" hidden="false" customHeight="true" outlineLevel="0" collapsed="false">
      <c r="B34" s="9" t="s">
        <v>17</v>
      </c>
      <c r="C34" s="8" t="n">
        <f aca="false">+D34+E34</f>
        <v>10917.3850817988</v>
      </c>
      <c r="D34" s="8" t="n">
        <v>5277.15531946186</v>
      </c>
      <c r="E34" s="8" t="n">
        <v>5640.22976233693</v>
      </c>
    </row>
    <row r="35" customFormat="false" ht="13.5" hidden="false" customHeight="true" outlineLevel="0" collapsed="false">
      <c r="B35" s="9" t="s">
        <v>18</v>
      </c>
      <c r="C35" s="8" t="n">
        <f aca="false">+D35+E35</f>
        <v>8733.4969926057</v>
      </c>
      <c r="D35" s="8" t="n">
        <v>4124.14634497426</v>
      </c>
      <c r="E35" s="8" t="n">
        <v>4609.35064763144</v>
      </c>
    </row>
    <row r="36" customFormat="false" ht="13.5" hidden="false" customHeight="true" outlineLevel="0" collapsed="false">
      <c r="B36" s="10" t="s">
        <v>19</v>
      </c>
      <c r="C36" s="8" t="n">
        <f aca="false">+D36+E36</f>
        <v>7049.53504744682</v>
      </c>
      <c r="D36" s="8" t="n">
        <v>3231.9583950841</v>
      </c>
      <c r="E36" s="8" t="n">
        <v>3817.57665236272</v>
      </c>
    </row>
    <row r="37" customFormat="false" ht="13.5" hidden="false" customHeight="true" outlineLevel="0" collapsed="false">
      <c r="B37" s="10" t="s">
        <v>20</v>
      </c>
      <c r="C37" s="8" t="n">
        <f aca="false">+D37+E37</f>
        <v>6192.003075697</v>
      </c>
      <c r="D37" s="8" t="n">
        <v>2721.64947536629</v>
      </c>
      <c r="E37" s="8" t="n">
        <v>3470.35360033071</v>
      </c>
    </row>
    <row r="38" customFormat="false" ht="13.5" hidden="false" customHeight="true" outlineLevel="0" collapsed="false">
      <c r="B38" s="10" t="s">
        <v>21</v>
      </c>
      <c r="C38" s="8" t="n">
        <f aca="false">+D38+E38</f>
        <v>4694.59650567723</v>
      </c>
      <c r="D38" s="8" t="n">
        <v>1947.67760918168</v>
      </c>
      <c r="E38" s="8" t="n">
        <v>2746.91889649555</v>
      </c>
    </row>
    <row r="39" customFormat="false" ht="13.5" hidden="false" customHeight="true" outlineLevel="0" collapsed="false">
      <c r="B39" s="10" t="s">
        <v>22</v>
      </c>
      <c r="C39" s="8" t="n">
        <f aca="false">+D39+E39</f>
        <v>3703.18035604012</v>
      </c>
      <c r="D39" s="8" t="n">
        <v>1474.64871397418</v>
      </c>
      <c r="E39" s="8" t="n">
        <v>2228.53164206594</v>
      </c>
    </row>
    <row r="40" customFormat="false" ht="13.5" hidden="false" customHeight="true" outlineLevel="0" collapsed="false">
      <c r="B40" s="11"/>
      <c r="C40" s="12"/>
      <c r="D40" s="12"/>
      <c r="E40" s="12"/>
    </row>
    <row r="41" customFormat="false" ht="12.75" hidden="false" customHeight="true" outlineLevel="0" collapsed="false"/>
    <row r="42" customFormat="false" ht="12.75" hidden="false" customHeight="tru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tru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true" outlineLevel="0" collapsed="false">
      <c r="B44" s="14" t="s">
        <v>25</v>
      </c>
    </row>
    <row r="45" customFormat="false" ht="12.75" hidden="false" customHeight="tru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37" activeCellId="0" sqref="IV37"/>
    </sheetView>
  </sheetViews>
  <sheetFormatPr defaultColWidth="8.707031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1.42"/>
    <col collapsed="false" customWidth="false" hidden="true" outlineLevel="0" max="255" min="7" style="0" width="8.7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B3" s="1" t="s">
        <v>1</v>
      </c>
      <c r="C3" s="1"/>
      <c r="D3" s="1"/>
      <c r="E3" s="1"/>
    </row>
    <row r="4" customFormat="false" ht="12.75" hidden="false" customHeight="true" outlineLevel="0" collapsed="false">
      <c r="B4" s="1" t="n">
        <v>2027</v>
      </c>
      <c r="C4" s="1"/>
      <c r="D4" s="1"/>
      <c r="E4" s="1"/>
    </row>
    <row r="5" customFormat="false" ht="12.75" hidden="false" customHeight="tru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true" outlineLevel="0" collapsed="false">
      <c r="B8" s="5" t="s">
        <v>6</v>
      </c>
      <c r="C8" s="6" t="n">
        <f aca="false">SUM(C9:C40)</f>
        <v>152445.368727459</v>
      </c>
      <c r="D8" s="6" t="n">
        <f aca="false">SUM(D9:D40)</f>
        <v>76077.8208639442</v>
      </c>
      <c r="E8" s="6" t="n">
        <f aca="false">SUM(E9:E40)</f>
        <v>76367.5478635143</v>
      </c>
    </row>
    <row r="9" customFormat="false" ht="13.5" hidden="false" customHeight="true" outlineLevel="0" collapsed="false">
      <c r="B9" s="7" t="n">
        <v>0</v>
      </c>
      <c r="C9" s="8" t="n">
        <f aca="false">+D9+E9</f>
        <v>1389.71508785486</v>
      </c>
      <c r="D9" s="8" t="n">
        <v>708.011365974823</v>
      </c>
      <c r="E9" s="8" t="n">
        <v>681.703721880032</v>
      </c>
    </row>
    <row r="10" customFormat="false" ht="13.5" hidden="false" customHeight="true" outlineLevel="0" collapsed="false">
      <c r="B10" s="7" t="n">
        <v>1</v>
      </c>
      <c r="C10" s="8" t="n">
        <f aca="false">+D10+E10</f>
        <v>1380.4252113122</v>
      </c>
      <c r="D10" s="8" t="n">
        <v>704.085332631397</v>
      </c>
      <c r="E10" s="8" t="n">
        <v>676.339878680801</v>
      </c>
    </row>
    <row r="11" customFormat="false" ht="13.5" hidden="false" customHeight="true" outlineLevel="0" collapsed="false">
      <c r="B11" s="7" t="n">
        <v>2</v>
      </c>
      <c r="C11" s="8" t="n">
        <f aca="false">+D11+E11</f>
        <v>1385.68393868209</v>
      </c>
      <c r="D11" s="8" t="n">
        <v>707.356765449701</v>
      </c>
      <c r="E11" s="8" t="n">
        <v>678.327173232389</v>
      </c>
    </row>
    <row r="12" customFormat="false" ht="13.5" hidden="false" customHeight="true" outlineLevel="0" collapsed="false">
      <c r="B12" s="7" t="n">
        <v>3</v>
      </c>
      <c r="C12" s="8" t="n">
        <f aca="false">+D12+E12</f>
        <v>1406.60027230442</v>
      </c>
      <c r="D12" s="8" t="n">
        <v>718.583888365173</v>
      </c>
      <c r="E12" s="8" t="n">
        <v>688.016383939246</v>
      </c>
    </row>
    <row r="13" customFormat="false" ht="13.5" hidden="false" customHeight="true" outlineLevel="0" collapsed="false">
      <c r="B13" s="7" t="n">
        <v>4</v>
      </c>
      <c r="C13" s="8" t="n">
        <f aca="false">+D13+E13</f>
        <v>1439.44955592646</v>
      </c>
      <c r="D13" s="8" t="n">
        <v>735.968849109193</v>
      </c>
      <c r="E13" s="8" t="n">
        <v>703.480706817269</v>
      </c>
    </row>
    <row r="14" customFormat="false" ht="13.5" hidden="false" customHeight="true" outlineLevel="0" collapsed="false">
      <c r="B14" s="7" t="n">
        <v>5</v>
      </c>
      <c r="C14" s="8" t="n">
        <f aca="false">+D14+E14</f>
        <v>1459.69895445816</v>
      </c>
      <c r="D14" s="8" t="n">
        <v>737.461129890753</v>
      </c>
      <c r="E14" s="8" t="n">
        <v>722.237824567407</v>
      </c>
    </row>
    <row r="15" customFormat="false" ht="13.5" hidden="false" customHeight="true" outlineLevel="0" collapsed="false">
      <c r="B15" s="7" t="n">
        <v>6</v>
      </c>
      <c r="C15" s="8" t="n">
        <f aca="false">+D15+E15</f>
        <v>1455.73800441671</v>
      </c>
      <c r="D15" s="8" t="n">
        <v>734.689445609032</v>
      </c>
      <c r="E15" s="8" t="n">
        <v>721.048558807676</v>
      </c>
    </row>
    <row r="16" customFormat="false" ht="13.5" hidden="false" customHeight="true" outlineLevel="0" collapsed="false">
      <c r="B16" s="7" t="n">
        <v>7</v>
      </c>
      <c r="C16" s="8" t="n">
        <f aca="false">+D16+E16</f>
        <v>1526.42950818587</v>
      </c>
      <c r="D16" s="8" t="n">
        <v>776.036263798896</v>
      </c>
      <c r="E16" s="8" t="n">
        <v>750.393244386976</v>
      </c>
    </row>
    <row r="17" customFormat="false" ht="13.5" hidden="false" customHeight="true" outlineLevel="0" collapsed="false">
      <c r="B17" s="7" t="n">
        <v>8</v>
      </c>
      <c r="C17" s="8" t="n">
        <f aca="false">+D17+E17</f>
        <v>1663.40480886057</v>
      </c>
      <c r="D17" s="8" t="n">
        <v>847.144467939997</v>
      </c>
      <c r="E17" s="8" t="n">
        <v>816.260340920571</v>
      </c>
    </row>
    <row r="18" customFormat="false" ht="13.5" hidden="false" customHeight="true" outlineLevel="0" collapsed="false">
      <c r="B18" s="7" t="n">
        <v>9</v>
      </c>
      <c r="C18" s="8" t="n">
        <f aca="false">+D18+E18</f>
        <v>1826.68199612815</v>
      </c>
      <c r="D18" s="8" t="n">
        <v>931.982885520366</v>
      </c>
      <c r="E18" s="8" t="n">
        <v>894.699110607787</v>
      </c>
    </row>
    <row r="19" customFormat="false" ht="13.5" hidden="false" customHeight="true" outlineLevel="0" collapsed="false">
      <c r="B19" s="7" t="n">
        <v>10</v>
      </c>
      <c r="C19" s="8" t="n">
        <f aca="false">+D19+E19</f>
        <v>1892.68530318175</v>
      </c>
      <c r="D19" s="8" t="n">
        <v>971.832748080018</v>
      </c>
      <c r="E19" s="8" t="n">
        <v>920.852555101728</v>
      </c>
    </row>
    <row r="20" customFormat="false" ht="13.5" hidden="false" customHeight="true" outlineLevel="0" collapsed="false">
      <c r="B20" s="7" t="n">
        <v>11</v>
      </c>
      <c r="C20" s="8" t="n">
        <f aca="false">+D20+E20</f>
        <v>1974.73170905355</v>
      </c>
      <c r="D20" s="8" t="n">
        <v>1010.29768406207</v>
      </c>
      <c r="E20" s="8" t="n">
        <v>964.43402499148</v>
      </c>
    </row>
    <row r="21" customFormat="false" ht="13.5" hidden="false" customHeight="true" outlineLevel="0" collapsed="false">
      <c r="B21" s="7" t="n">
        <v>12</v>
      </c>
      <c r="C21" s="8" t="n">
        <f aca="false">+D21+E21</f>
        <v>2020.86453810783</v>
      </c>
      <c r="D21" s="8" t="n">
        <v>1030.14481202687</v>
      </c>
      <c r="E21" s="8" t="n">
        <v>990.719726080958</v>
      </c>
    </row>
    <row r="22" customFormat="false" ht="13.5" hidden="false" customHeight="true" outlineLevel="0" collapsed="false">
      <c r="B22" s="7" t="n">
        <v>13</v>
      </c>
      <c r="C22" s="8" t="n">
        <f aca="false">+D22+E22</f>
        <v>2056.39055381621</v>
      </c>
      <c r="D22" s="8" t="n">
        <v>1056.81865008825</v>
      </c>
      <c r="E22" s="8" t="n">
        <v>999.571903727955</v>
      </c>
    </row>
    <row r="23" customFormat="false" ht="13.5" hidden="false" customHeight="true" outlineLevel="0" collapsed="false">
      <c r="B23" s="7" t="n">
        <v>14</v>
      </c>
      <c r="C23" s="8" t="n">
        <f aca="false">+D23+E23</f>
        <v>2046.43140503935</v>
      </c>
      <c r="D23" s="8" t="n">
        <v>1051.82244060405</v>
      </c>
      <c r="E23" s="8" t="n">
        <v>994.608964435294</v>
      </c>
    </row>
    <row r="24" customFormat="false" ht="13.5" hidden="false" customHeight="true" outlineLevel="0" collapsed="false">
      <c r="B24" s="9" t="s">
        <v>7</v>
      </c>
      <c r="C24" s="8" t="n">
        <f aca="false">+D24+E24</f>
        <v>10577.949649102</v>
      </c>
      <c r="D24" s="8" t="n">
        <v>5453.83718432824</v>
      </c>
      <c r="E24" s="8" t="n">
        <v>5124.11246477375</v>
      </c>
    </row>
    <row r="25" customFormat="false" ht="13.5" hidden="false" customHeight="true" outlineLevel="0" collapsed="false">
      <c r="B25" s="9" t="s">
        <v>8</v>
      </c>
      <c r="C25" s="8" t="n">
        <f aca="false">+D25+E25</f>
        <v>10882.1446292642</v>
      </c>
      <c r="D25" s="8" t="n">
        <v>5580.19297258507</v>
      </c>
      <c r="E25" s="8" t="n">
        <v>5301.95165667918</v>
      </c>
    </row>
    <row r="26" customFormat="false" ht="13.5" hidden="false" customHeight="true" outlineLevel="0" collapsed="false">
      <c r="B26" s="9" t="s">
        <v>9</v>
      </c>
      <c r="C26" s="8" t="n">
        <f aca="false">+D26+E26</f>
        <v>11813.2681838549</v>
      </c>
      <c r="D26" s="8" t="n">
        <v>6021.03068506144</v>
      </c>
      <c r="E26" s="8" t="n">
        <v>5792.23749879342</v>
      </c>
    </row>
    <row r="27" customFormat="false" ht="13.5" hidden="false" customHeight="true" outlineLevel="0" collapsed="false">
      <c r="B27" s="9" t="s">
        <v>10</v>
      </c>
      <c r="C27" s="8" t="n">
        <f aca="false">+D27+E27</f>
        <v>12740.9726575612</v>
      </c>
      <c r="D27" s="8" t="n">
        <v>6446.57120479652</v>
      </c>
      <c r="E27" s="8" t="n">
        <v>6294.40145276465</v>
      </c>
    </row>
    <row r="28" customFormat="false" ht="13.5" hidden="false" customHeight="true" outlineLevel="0" collapsed="false">
      <c r="B28" s="9" t="s">
        <v>11</v>
      </c>
      <c r="C28" s="8" t="n">
        <f aca="false">+D28+E28</f>
        <v>12982.1403757795</v>
      </c>
      <c r="D28" s="8" t="n">
        <v>6534.63413068427</v>
      </c>
      <c r="E28" s="8" t="n">
        <v>6447.50624509525</v>
      </c>
    </row>
    <row r="29" customFormat="false" ht="13.5" hidden="false" customHeight="true" outlineLevel="0" collapsed="false">
      <c r="B29" s="9" t="s">
        <v>12</v>
      </c>
      <c r="C29" s="8" t="n">
        <f aca="false">+D29+E29</f>
        <v>12442.0365736146</v>
      </c>
      <c r="D29" s="8" t="n">
        <v>6192.28384049845</v>
      </c>
      <c r="E29" s="8" t="n">
        <v>6249.75273311615</v>
      </c>
    </row>
    <row r="30" customFormat="false" ht="13.5" hidden="false" customHeight="true" outlineLevel="0" collapsed="false">
      <c r="B30" s="9" t="s">
        <v>13</v>
      </c>
      <c r="C30" s="8" t="n">
        <f aca="false">+D30+E30</f>
        <v>10561.5550777347</v>
      </c>
      <c r="D30" s="8" t="n">
        <v>5214.9573905253</v>
      </c>
      <c r="E30" s="8" t="n">
        <v>5346.59768720944</v>
      </c>
    </row>
    <row r="31" customFormat="false" ht="13.5" hidden="false" customHeight="true" outlineLevel="0" collapsed="false">
      <c r="B31" s="9" t="s">
        <v>14</v>
      </c>
      <c r="C31" s="8" t="n">
        <f aca="false">+D31+E31</f>
        <v>8625.12029197918</v>
      </c>
      <c r="D31" s="8" t="n">
        <v>4257.59427611399</v>
      </c>
      <c r="E31" s="8" t="n">
        <v>4367.52601586519</v>
      </c>
    </row>
    <row r="32" customFormat="false" ht="13.5" hidden="false" customHeight="true" outlineLevel="0" collapsed="false">
      <c r="B32" s="9" t="s">
        <v>15</v>
      </c>
      <c r="C32" s="8" t="n">
        <f aca="false">+D32+E32</f>
        <v>8255.70372816877</v>
      </c>
      <c r="D32" s="8" t="n">
        <v>4049.51168633</v>
      </c>
      <c r="E32" s="8" t="n">
        <v>4206.19204183878</v>
      </c>
    </row>
    <row r="33" customFormat="false" ht="13.5" hidden="false" customHeight="true" outlineLevel="0" collapsed="false">
      <c r="B33" s="9" t="s">
        <v>16</v>
      </c>
      <c r="C33" s="8" t="n">
        <f aca="false">+D33+E33</f>
        <v>8252.33464025973</v>
      </c>
      <c r="D33" s="8" t="n">
        <v>4033.32480498376</v>
      </c>
      <c r="E33" s="8" t="n">
        <v>4219.00983527597</v>
      </c>
    </row>
    <row r="34" customFormat="false" ht="13.5" hidden="false" customHeight="true" outlineLevel="0" collapsed="false">
      <c r="B34" s="9" t="s">
        <v>17</v>
      </c>
      <c r="C34" s="8" t="n">
        <f aca="false">+D34+E34</f>
        <v>7083.79288069145</v>
      </c>
      <c r="D34" s="8" t="n">
        <v>3438.14097005458</v>
      </c>
      <c r="E34" s="8" t="n">
        <v>3645.65191063687</v>
      </c>
    </row>
    <row r="35" customFormat="false" ht="13.5" hidden="false" customHeight="true" outlineLevel="0" collapsed="false">
      <c r="B35" s="9" t="s">
        <v>18</v>
      </c>
      <c r="C35" s="8" t="n">
        <f aca="false">+D35+E35</f>
        <v>5355.71696632309</v>
      </c>
      <c r="D35" s="8" t="n">
        <v>2564.59490898872</v>
      </c>
      <c r="E35" s="8" t="n">
        <v>2791.12205733437</v>
      </c>
    </row>
    <row r="36" customFormat="false" ht="13.5" hidden="false" customHeight="true" outlineLevel="0" collapsed="false">
      <c r="B36" s="10" t="s">
        <v>19</v>
      </c>
      <c r="C36" s="8" t="n">
        <f aca="false">+D36+E36</f>
        <v>3593.25086448823</v>
      </c>
      <c r="D36" s="8" t="n">
        <v>1676.42362376181</v>
      </c>
      <c r="E36" s="8" t="n">
        <v>1916.82724072641</v>
      </c>
    </row>
    <row r="37" customFormat="false" ht="13.5" hidden="false" customHeight="true" outlineLevel="0" collapsed="false">
      <c r="B37" s="10" t="s">
        <v>20</v>
      </c>
      <c r="C37" s="8" t="n">
        <f aca="false">+D37+E37</f>
        <v>2278.29832139664</v>
      </c>
      <c r="D37" s="8" t="n">
        <v>1031.91347478231</v>
      </c>
      <c r="E37" s="8" t="n">
        <v>1246.38484661433</v>
      </c>
    </row>
    <row r="38" customFormat="false" ht="13.5" hidden="false" customHeight="true" outlineLevel="0" collapsed="false">
      <c r="B38" s="10" t="s">
        <v>21</v>
      </c>
      <c r="C38" s="8" t="n">
        <f aca="false">+D38+E38</f>
        <v>1280.43712776671</v>
      </c>
      <c r="D38" s="8" t="n">
        <v>549.300035275343</v>
      </c>
      <c r="E38" s="8" t="n">
        <v>731.137092491364</v>
      </c>
    </row>
    <row r="39" customFormat="false" ht="13.5" hidden="false" customHeight="true" outlineLevel="0" collapsed="false">
      <c r="B39" s="10" t="s">
        <v>22</v>
      </c>
      <c r="C39" s="8" t="n">
        <f aca="false">+D39+E39</f>
        <v>795.715912145435</v>
      </c>
      <c r="D39" s="8" t="n">
        <v>311.272946023796</v>
      </c>
      <c r="E39" s="8" t="n">
        <v>484.442966121639</v>
      </c>
    </row>
    <row r="40" customFormat="false" ht="13.5" hidden="false" customHeight="true" outlineLevel="0" collapsed="false">
      <c r="B40" s="11"/>
      <c r="C40" s="12"/>
      <c r="D40" s="12"/>
      <c r="E40" s="12"/>
    </row>
    <row r="41" customFormat="false" ht="12.75" hidden="false" customHeight="true" outlineLevel="0" collapsed="false"/>
    <row r="42" customFormat="false" ht="12.75" hidden="false" customHeight="tru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tru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true" outlineLevel="0" collapsed="false">
      <c r="B44" s="14" t="s">
        <v>25</v>
      </c>
    </row>
    <row r="45" customFormat="false" ht="12.75" hidden="false" customHeight="tru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37" activeCellId="0" sqref="IV37"/>
    </sheetView>
  </sheetViews>
  <sheetFormatPr defaultColWidth="8.707031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1.42"/>
    <col collapsed="false" customWidth="false" hidden="true" outlineLevel="0" max="255" min="7" style="0" width="8.7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B3" s="1" t="s">
        <v>1</v>
      </c>
      <c r="C3" s="1"/>
      <c r="D3" s="1"/>
      <c r="E3" s="1"/>
    </row>
    <row r="4" customFormat="false" ht="12.75" hidden="false" customHeight="true" outlineLevel="0" collapsed="false">
      <c r="B4" s="1" t="n">
        <v>2028</v>
      </c>
      <c r="C4" s="1"/>
      <c r="D4" s="1"/>
      <c r="E4" s="1"/>
    </row>
    <row r="5" customFormat="false" ht="12.75" hidden="false" customHeight="tru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true" outlineLevel="0" collapsed="false">
      <c r="B8" s="5" t="s">
        <v>6</v>
      </c>
      <c r="C8" s="6" t="n">
        <f aca="false">SUM(C9:C40)</f>
        <v>153159.06659897</v>
      </c>
      <c r="D8" s="6" t="n">
        <f aca="false">SUM(D9:D40)</f>
        <v>76390.2940347852</v>
      </c>
      <c r="E8" s="6" t="n">
        <f aca="false">SUM(E9:E40)</f>
        <v>76768.772564185</v>
      </c>
    </row>
    <row r="9" customFormat="false" ht="13.5" hidden="false" customHeight="true" outlineLevel="0" collapsed="false">
      <c r="B9" s="7" t="n">
        <v>0</v>
      </c>
      <c r="C9" s="8" t="n">
        <f aca="false">+D9+E9</f>
        <v>1370.09934743359</v>
      </c>
      <c r="D9" s="8" t="n">
        <v>697.860527022172</v>
      </c>
      <c r="E9" s="8" t="n">
        <v>672.238820411421</v>
      </c>
    </row>
    <row r="10" customFormat="false" ht="13.5" hidden="false" customHeight="true" outlineLevel="0" collapsed="false">
      <c r="B10" s="7" t="n">
        <v>1</v>
      </c>
      <c r="C10" s="8" t="n">
        <f aca="false">+D10+E10</f>
        <v>1370.25571383801</v>
      </c>
      <c r="D10" s="8" t="n">
        <v>698.686823637898</v>
      </c>
      <c r="E10" s="8" t="n">
        <v>671.568890200117</v>
      </c>
    </row>
    <row r="11" customFormat="false" ht="13.5" hidden="false" customHeight="true" outlineLevel="0" collapsed="false">
      <c r="B11" s="7" t="n">
        <v>2</v>
      </c>
      <c r="C11" s="8" t="n">
        <f aca="false">+D11+E11</f>
        <v>1368.97143588148</v>
      </c>
      <c r="D11" s="8" t="n">
        <v>698.561640424399</v>
      </c>
      <c r="E11" s="8" t="n">
        <v>670.409795457085</v>
      </c>
    </row>
    <row r="12" customFormat="false" ht="13.5" hidden="false" customHeight="true" outlineLevel="0" collapsed="false">
      <c r="B12" s="7" t="n">
        <v>3</v>
      </c>
      <c r="C12" s="8" t="n">
        <f aca="false">+D12+E12</f>
        <v>1375.27602723765</v>
      </c>
      <c r="D12" s="8" t="n">
        <v>702.26929988579</v>
      </c>
      <c r="E12" s="8" t="n">
        <v>673.006727351857</v>
      </c>
    </row>
    <row r="13" customFormat="false" ht="13.5" hidden="false" customHeight="true" outlineLevel="0" collapsed="false">
      <c r="B13" s="7" t="n">
        <v>4</v>
      </c>
      <c r="C13" s="8" t="n">
        <f aca="false">+D13+E13</f>
        <v>1397.01542861686</v>
      </c>
      <c r="D13" s="8" t="n">
        <v>713.921334325061</v>
      </c>
      <c r="E13" s="8" t="n">
        <v>683.094094291796</v>
      </c>
    </row>
    <row r="14" customFormat="false" ht="13.5" hidden="false" customHeight="true" outlineLevel="0" collapsed="false">
      <c r="B14" s="7" t="n">
        <v>5</v>
      </c>
      <c r="C14" s="8" t="n">
        <f aca="false">+D14+E14</f>
        <v>1430.80942954257</v>
      </c>
      <c r="D14" s="8" t="n">
        <v>731.794749443254</v>
      </c>
      <c r="E14" s="8" t="n">
        <v>699.014680099314</v>
      </c>
    </row>
    <row r="15" customFormat="false" ht="13.5" hidden="false" customHeight="true" outlineLevel="0" collapsed="false">
      <c r="B15" s="7" t="n">
        <v>6</v>
      </c>
      <c r="C15" s="8" t="n">
        <f aca="false">+D15+E15</f>
        <v>1452.32532556706</v>
      </c>
      <c r="D15" s="8" t="n">
        <v>733.995915505338</v>
      </c>
      <c r="E15" s="8" t="n">
        <v>718.329410061724</v>
      </c>
    </row>
    <row r="16" customFormat="false" ht="13.5" hidden="false" customHeight="true" outlineLevel="0" collapsed="false">
      <c r="B16" s="7" t="n">
        <v>7</v>
      </c>
      <c r="C16" s="8" t="n">
        <f aca="false">+D16+E16</f>
        <v>1449.94288698084</v>
      </c>
      <c r="D16" s="8" t="n">
        <v>732.047234174888</v>
      </c>
      <c r="E16" s="8" t="n">
        <v>717.895652805953</v>
      </c>
    </row>
    <row r="17" customFormat="false" ht="13.5" hidden="false" customHeight="true" outlineLevel="0" collapsed="false">
      <c r="B17" s="7" t="n">
        <v>8</v>
      </c>
      <c r="C17" s="8" t="n">
        <f aca="false">+D17+E17</f>
        <v>1522.10429381181</v>
      </c>
      <c r="D17" s="8" t="n">
        <v>774.163783826528</v>
      </c>
      <c r="E17" s="8" t="n">
        <v>747.940509985285</v>
      </c>
    </row>
    <row r="18" customFormat="false" ht="13.5" hidden="false" customHeight="true" outlineLevel="0" collapsed="false">
      <c r="B18" s="7" t="n">
        <v>9</v>
      </c>
      <c r="C18" s="8" t="n">
        <f aca="false">+D18+E18</f>
        <v>1660.72902377306</v>
      </c>
      <c r="D18" s="8" t="n">
        <v>846.178500617251</v>
      </c>
      <c r="E18" s="8" t="n">
        <v>814.550523155812</v>
      </c>
    </row>
    <row r="19" customFormat="false" ht="13.5" hidden="false" customHeight="true" outlineLevel="0" collapsed="false">
      <c r="B19" s="7" t="n">
        <v>10</v>
      </c>
      <c r="C19" s="8" t="n">
        <f aca="false">+D19+E19</f>
        <v>1826.04857278338</v>
      </c>
      <c r="D19" s="8" t="n">
        <v>932.141154692943</v>
      </c>
      <c r="E19" s="8" t="n">
        <v>893.907418090441</v>
      </c>
    </row>
    <row r="20" customFormat="false" ht="13.5" hidden="false" customHeight="true" outlineLevel="0" collapsed="false">
      <c r="B20" s="7" t="n">
        <v>11</v>
      </c>
      <c r="C20" s="8" t="n">
        <f aca="false">+D20+E20</f>
        <v>1894.35174878762</v>
      </c>
      <c r="D20" s="8" t="n">
        <v>973.228677082466</v>
      </c>
      <c r="E20" s="8" t="n">
        <v>921.123071705158</v>
      </c>
    </row>
    <row r="21" customFormat="false" ht="13.5" hidden="false" customHeight="true" outlineLevel="0" collapsed="false">
      <c r="B21" s="7" t="n">
        <v>12</v>
      </c>
      <c r="C21" s="8" t="n">
        <f aca="false">+D21+E21</f>
        <v>1978.72531646443</v>
      </c>
      <c r="D21" s="8" t="n">
        <v>1012.94124648569</v>
      </c>
      <c r="E21" s="8" t="n">
        <v>965.784069978737</v>
      </c>
    </row>
    <row r="22" customFormat="false" ht="13.5" hidden="false" customHeight="true" outlineLevel="0" collapsed="false">
      <c r="B22" s="7" t="n">
        <v>13</v>
      </c>
      <c r="C22" s="8" t="n">
        <f aca="false">+D22+E22</f>
        <v>2026.93977749777</v>
      </c>
      <c r="D22" s="8" t="n">
        <v>1033.88087824814</v>
      </c>
      <c r="E22" s="8" t="n">
        <v>993.058899249627</v>
      </c>
    </row>
    <row r="23" customFormat="false" ht="13.5" hidden="false" customHeight="true" outlineLevel="0" collapsed="false">
      <c r="B23" s="7" t="n">
        <v>14</v>
      </c>
      <c r="C23" s="8" t="n">
        <f aca="false">+D23+E23</f>
        <v>2064.13621881362</v>
      </c>
      <c r="D23" s="8" t="n">
        <v>1061.45429783426</v>
      </c>
      <c r="E23" s="8" t="n">
        <v>1002.68192097936</v>
      </c>
    </row>
    <row r="24" customFormat="false" ht="13.5" hidden="false" customHeight="true" outlineLevel="0" collapsed="false">
      <c r="B24" s="9" t="s">
        <v>7</v>
      </c>
      <c r="C24" s="8" t="n">
        <f aca="false">+D24+E24</f>
        <v>10480.980121876</v>
      </c>
      <c r="D24" s="8" t="n">
        <v>5400.47333602181</v>
      </c>
      <c r="E24" s="8" t="n">
        <v>5080.5067858542</v>
      </c>
    </row>
    <row r="25" customFormat="false" ht="13.5" hidden="false" customHeight="true" outlineLevel="0" collapsed="false">
      <c r="B25" s="9" t="s">
        <v>8</v>
      </c>
      <c r="C25" s="8" t="n">
        <f aca="false">+D25+E25</f>
        <v>10874.8758969995</v>
      </c>
      <c r="D25" s="8" t="n">
        <v>5589.85611979861</v>
      </c>
      <c r="E25" s="8" t="n">
        <v>5285.01977720092</v>
      </c>
    </row>
    <row r="26" customFormat="false" ht="13.5" hidden="false" customHeight="true" outlineLevel="0" collapsed="false">
      <c r="B26" s="9" t="s">
        <v>9</v>
      </c>
      <c r="C26" s="8" t="n">
        <f aca="false">+D26+E26</f>
        <v>11623.7964455217</v>
      </c>
      <c r="D26" s="8" t="n">
        <v>5930.11767701098</v>
      </c>
      <c r="E26" s="8" t="n">
        <v>5693.67876851075</v>
      </c>
    </row>
    <row r="27" customFormat="false" ht="13.5" hidden="false" customHeight="true" outlineLevel="0" collapsed="false">
      <c r="B27" s="9" t="s">
        <v>10</v>
      </c>
      <c r="C27" s="8" t="n">
        <f aca="false">+D27+E27</f>
        <v>12546.469081793</v>
      </c>
      <c r="D27" s="8" t="n">
        <v>6342.70263054796</v>
      </c>
      <c r="E27" s="8" t="n">
        <v>6203.76645124504</v>
      </c>
    </row>
    <row r="28" customFormat="false" ht="13.5" hidden="false" customHeight="true" outlineLevel="0" collapsed="false">
      <c r="B28" s="9" t="s">
        <v>11</v>
      </c>
      <c r="C28" s="8" t="n">
        <f aca="false">+D28+E28</f>
        <v>13038.9404079001</v>
      </c>
      <c r="D28" s="8" t="n">
        <v>6559.02965351758</v>
      </c>
      <c r="E28" s="8" t="n">
        <v>6479.91075438249</v>
      </c>
    </row>
    <row r="29" customFormat="false" ht="13.5" hidden="false" customHeight="true" outlineLevel="0" collapsed="false">
      <c r="B29" s="9" t="s">
        <v>12</v>
      </c>
      <c r="C29" s="8" t="n">
        <f aca="false">+D29+E29</f>
        <v>12730.2285314507</v>
      </c>
      <c r="D29" s="8" t="n">
        <v>6341.63076825956</v>
      </c>
      <c r="E29" s="8" t="n">
        <v>6388.59776319114</v>
      </c>
    </row>
    <row r="30" customFormat="false" ht="13.5" hidden="false" customHeight="true" outlineLevel="0" collapsed="false">
      <c r="B30" s="9" t="s">
        <v>13</v>
      </c>
      <c r="C30" s="8" t="n">
        <f aca="false">+D30+E30</f>
        <v>10871.4871012074</v>
      </c>
      <c r="D30" s="8" t="n">
        <v>5374.42326799432</v>
      </c>
      <c r="E30" s="8" t="n">
        <v>5497.06383321308</v>
      </c>
    </row>
    <row r="31" customFormat="false" ht="13.5" hidden="false" customHeight="true" outlineLevel="0" collapsed="false">
      <c r="B31" s="9" t="s">
        <v>14</v>
      </c>
      <c r="C31" s="8" t="n">
        <f aca="false">+D31+E31</f>
        <v>8888.52748403059</v>
      </c>
      <c r="D31" s="8" t="n">
        <v>4386.36744695357</v>
      </c>
      <c r="E31" s="8" t="n">
        <v>4502.16003707702</v>
      </c>
    </row>
    <row r="32" customFormat="false" ht="13.5" hidden="false" customHeight="true" outlineLevel="0" collapsed="false">
      <c r="B32" s="9" t="s">
        <v>15</v>
      </c>
      <c r="C32" s="8" t="n">
        <f aca="false">+D32+E32</f>
        <v>8218.02062297774</v>
      </c>
      <c r="D32" s="8" t="n">
        <v>4024.8227934058</v>
      </c>
      <c r="E32" s="8" t="n">
        <v>4193.19782957194</v>
      </c>
    </row>
    <row r="33" customFormat="false" ht="13.5" hidden="false" customHeight="true" outlineLevel="0" collapsed="false">
      <c r="B33" s="9" t="s">
        <v>16</v>
      </c>
      <c r="C33" s="8" t="n">
        <f aca="false">+D33+E33</f>
        <v>8326.81131453381</v>
      </c>
      <c r="D33" s="8" t="n">
        <v>4069.68849409694</v>
      </c>
      <c r="E33" s="8" t="n">
        <v>4257.12282043687</v>
      </c>
    </row>
    <row r="34" customFormat="false" ht="13.5" hidden="false" customHeight="true" outlineLevel="0" collapsed="false">
      <c r="B34" s="9" t="s">
        <v>17</v>
      </c>
      <c r="C34" s="8" t="n">
        <f aca="false">+D34+E34</f>
        <v>7352.71256115011</v>
      </c>
      <c r="D34" s="8" t="n">
        <v>3564.36532215609</v>
      </c>
      <c r="E34" s="8" t="n">
        <v>3788.34723899402</v>
      </c>
    </row>
    <row r="35" customFormat="false" ht="13.5" hidden="false" customHeight="true" outlineLevel="0" collapsed="false">
      <c r="B35" s="9" t="s">
        <v>18</v>
      </c>
      <c r="C35" s="8" t="n">
        <f aca="false">+D35+E35</f>
        <v>5600.39269615007</v>
      </c>
      <c r="D35" s="8" t="n">
        <v>2681.29199167036</v>
      </c>
      <c r="E35" s="8" t="n">
        <v>2919.10070447971</v>
      </c>
    </row>
    <row r="36" customFormat="false" ht="13.5" hidden="false" customHeight="true" outlineLevel="0" collapsed="false">
      <c r="B36" s="10" t="s">
        <v>19</v>
      </c>
      <c r="C36" s="8" t="n">
        <f aca="false">+D36+E36</f>
        <v>3816.33643687564</v>
      </c>
      <c r="D36" s="8" t="n">
        <v>1777.59210283608</v>
      </c>
      <c r="E36" s="8" t="n">
        <v>2038.74433403957</v>
      </c>
    </row>
    <row r="37" customFormat="false" ht="13.5" hidden="false" customHeight="true" outlineLevel="0" collapsed="false">
      <c r="B37" s="10" t="s">
        <v>20</v>
      </c>
      <c r="C37" s="8" t="n">
        <f aca="false">+D37+E37</f>
        <v>2400.31755962715</v>
      </c>
      <c r="D37" s="8" t="n">
        <v>1090.51043676068</v>
      </c>
      <c r="E37" s="8" t="n">
        <v>1309.80712286647</v>
      </c>
    </row>
    <row r="38" customFormat="false" ht="13.5" hidden="false" customHeight="true" outlineLevel="0" collapsed="false">
      <c r="B38" s="10" t="s">
        <v>21</v>
      </c>
      <c r="C38" s="8" t="n">
        <f aca="false">+D38+E38</f>
        <v>1351.46692885646</v>
      </c>
      <c r="D38" s="8" t="n">
        <v>577.835766448499</v>
      </c>
      <c r="E38" s="8" t="n">
        <v>773.631162407963</v>
      </c>
    </row>
    <row r="39" customFormat="false" ht="13.5" hidden="false" customHeight="true" outlineLevel="0" collapsed="false">
      <c r="B39" s="10" t="s">
        <v>22</v>
      </c>
      <c r="C39" s="8" t="n">
        <f aca="false">+D39+E39</f>
        <v>849.972860990424</v>
      </c>
      <c r="D39" s="8" t="n">
        <v>336.460164100304</v>
      </c>
      <c r="E39" s="8" t="n">
        <v>513.51269689012</v>
      </c>
    </row>
    <row r="40" customFormat="false" ht="13.5" hidden="false" customHeight="true" outlineLevel="0" collapsed="false">
      <c r="B40" s="11"/>
      <c r="C40" s="12"/>
      <c r="D40" s="12"/>
      <c r="E40" s="12"/>
    </row>
    <row r="41" customFormat="false" ht="12.75" hidden="false" customHeight="true" outlineLevel="0" collapsed="false"/>
    <row r="42" customFormat="false" ht="12.75" hidden="false" customHeight="tru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tru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true" outlineLevel="0" collapsed="false">
      <c r="B44" s="14" t="s">
        <v>25</v>
      </c>
    </row>
    <row r="45" customFormat="false" ht="12.75" hidden="false" customHeight="tru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37" activeCellId="0" sqref="IV37"/>
    </sheetView>
  </sheetViews>
  <sheetFormatPr defaultColWidth="8.707031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1.42"/>
    <col collapsed="false" customWidth="false" hidden="true" outlineLevel="0" max="255" min="7" style="0" width="8.7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B3" s="1" t="s">
        <v>1</v>
      </c>
      <c r="C3" s="1"/>
      <c r="D3" s="1"/>
      <c r="E3" s="1"/>
    </row>
    <row r="4" customFormat="false" ht="12.75" hidden="false" customHeight="true" outlineLevel="0" collapsed="false">
      <c r="B4" s="1" t="n">
        <v>2029</v>
      </c>
      <c r="C4" s="1"/>
      <c r="D4" s="1"/>
      <c r="E4" s="1"/>
    </row>
    <row r="5" customFormat="false" ht="12.75" hidden="false" customHeight="tru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true" outlineLevel="0" collapsed="false">
      <c r="B8" s="5" t="s">
        <v>6</v>
      </c>
      <c r="C8" s="6" t="n">
        <f aca="false">SUM(C9:C40)</f>
        <v>153817.590771987</v>
      </c>
      <c r="D8" s="6" t="n">
        <f aca="false">SUM(D9:D40)</f>
        <v>76673.9846208087</v>
      </c>
      <c r="E8" s="6" t="n">
        <f aca="false">SUM(E9:E40)</f>
        <v>77143.6061511788</v>
      </c>
    </row>
    <row r="9" customFormat="false" ht="13.5" hidden="false" customHeight="true" outlineLevel="0" collapsed="false">
      <c r="B9" s="7" t="n">
        <v>0</v>
      </c>
      <c r="C9" s="8" t="n">
        <f aca="false">+D9+E9</f>
        <v>1347.4495711723</v>
      </c>
      <c r="D9" s="8" t="n">
        <v>686.218040695327</v>
      </c>
      <c r="E9" s="8" t="n">
        <v>661.231530476978</v>
      </c>
    </row>
    <row r="10" customFormat="false" ht="13.5" hidden="false" customHeight="true" outlineLevel="0" collapsed="false">
      <c r="B10" s="7" t="n">
        <v>1</v>
      </c>
      <c r="C10" s="8" t="n">
        <f aca="false">+D10+E10</f>
        <v>1350.10703926532</v>
      </c>
      <c r="D10" s="8" t="n">
        <v>688.248199478158</v>
      </c>
      <c r="E10" s="8" t="n">
        <v>661.858839787157</v>
      </c>
    </row>
    <row r="11" customFormat="false" ht="13.5" hidden="false" customHeight="true" outlineLevel="0" collapsed="false">
      <c r="B11" s="7" t="n">
        <v>2</v>
      </c>
      <c r="C11" s="8" t="n">
        <f aca="false">+D11+E11</f>
        <v>1358.058154432</v>
      </c>
      <c r="D11" s="8" t="n">
        <v>692.769841841202</v>
      </c>
      <c r="E11" s="8" t="n">
        <v>665.288312590801</v>
      </c>
    </row>
    <row r="12" customFormat="false" ht="13.5" hidden="false" customHeight="true" outlineLevel="0" collapsed="false">
      <c r="B12" s="7" t="n">
        <v>3</v>
      </c>
      <c r="C12" s="8" t="n">
        <f aca="false">+D12+E12</f>
        <v>1357.9951596244</v>
      </c>
      <c r="D12" s="8" t="n">
        <v>693.170384576983</v>
      </c>
      <c r="E12" s="8" t="n">
        <v>664.824775047417</v>
      </c>
    </row>
    <row r="13" customFormat="false" ht="13.5" hidden="false" customHeight="true" outlineLevel="0" collapsed="false">
      <c r="B13" s="7" t="n">
        <v>4</v>
      </c>
      <c r="C13" s="8" t="n">
        <f aca="false">+D13+E13</f>
        <v>1365.33508624166</v>
      </c>
      <c r="D13" s="8" t="n">
        <v>697.408910745856</v>
      </c>
      <c r="E13" s="8" t="n">
        <v>667.926175495801</v>
      </c>
    </row>
    <row r="14" customFormat="false" ht="13.5" hidden="false" customHeight="true" outlineLevel="0" collapsed="false">
      <c r="B14" s="7" t="n">
        <v>5</v>
      </c>
      <c r="C14" s="8" t="n">
        <f aca="false">+D14+E14</f>
        <v>1388.16757195672</v>
      </c>
      <c r="D14" s="8" t="n">
        <v>709.624660728278</v>
      </c>
      <c r="E14" s="8" t="n">
        <v>678.542911228446</v>
      </c>
    </row>
    <row r="15" customFormat="false" ht="13.5" hidden="false" customHeight="true" outlineLevel="0" collapsed="false">
      <c r="B15" s="7" t="n">
        <v>6</v>
      </c>
      <c r="C15" s="8" t="n">
        <f aca="false">+D15+E15</f>
        <v>1423.2181591355</v>
      </c>
      <c r="D15" s="8" t="n">
        <v>728.156231868169</v>
      </c>
      <c r="E15" s="8" t="n">
        <v>695.061927267335</v>
      </c>
    </row>
    <row r="16" customFormat="false" ht="13.5" hidden="false" customHeight="true" outlineLevel="0" collapsed="false">
      <c r="B16" s="7" t="n">
        <v>7</v>
      </c>
      <c r="C16" s="8" t="n">
        <f aca="false">+D16+E16</f>
        <v>1446.263375022</v>
      </c>
      <c r="D16" s="8" t="n">
        <v>731.206451808621</v>
      </c>
      <c r="E16" s="8" t="n">
        <v>715.056923213377</v>
      </c>
    </row>
    <row r="17" customFormat="false" ht="13.5" hidden="false" customHeight="true" outlineLevel="0" collapsed="false">
      <c r="B17" s="7" t="n">
        <v>8</v>
      </c>
      <c r="C17" s="8" t="n">
        <f aca="false">+D17+E17</f>
        <v>1445.64146696466</v>
      </c>
      <c r="D17" s="8" t="n">
        <v>730.180975960154</v>
      </c>
      <c r="E17" s="8" t="n">
        <v>715.460491004504</v>
      </c>
    </row>
    <row r="18" customFormat="false" ht="13.5" hidden="false" customHeight="true" outlineLevel="0" collapsed="false">
      <c r="B18" s="7" t="n">
        <v>9</v>
      </c>
      <c r="C18" s="8" t="n">
        <f aca="false">+D18+E18</f>
        <v>1519.53811372283</v>
      </c>
      <c r="D18" s="8" t="n">
        <v>773.218515121368</v>
      </c>
      <c r="E18" s="8" t="n">
        <v>746.31959860146</v>
      </c>
    </row>
    <row r="19" customFormat="false" ht="13.5" hidden="false" customHeight="true" outlineLevel="0" collapsed="false">
      <c r="B19" s="7" t="n">
        <v>10</v>
      </c>
      <c r="C19" s="8" t="n">
        <f aca="false">+D19+E19</f>
        <v>1660.09626145223</v>
      </c>
      <c r="D19" s="8" t="n">
        <v>846.292693372917</v>
      </c>
      <c r="E19" s="8" t="n">
        <v>813.803568079312</v>
      </c>
    </row>
    <row r="20" customFormat="false" ht="13.5" hidden="false" customHeight="true" outlineLevel="0" collapsed="false">
      <c r="B20" s="7" t="n">
        <v>11</v>
      </c>
      <c r="C20" s="8" t="n">
        <f aca="false">+D20+E20</f>
        <v>1827.64337988491</v>
      </c>
      <c r="D20" s="8" t="n">
        <v>933.477768777057</v>
      </c>
      <c r="E20" s="8" t="n">
        <v>894.165611107856</v>
      </c>
    </row>
    <row r="21" customFormat="false" ht="13.5" hidden="false" customHeight="true" outlineLevel="0" collapsed="false">
      <c r="B21" s="7" t="n">
        <v>12</v>
      </c>
      <c r="C21" s="8" t="n">
        <f aca="false">+D21+E21</f>
        <v>1898.22776534591</v>
      </c>
      <c r="D21" s="8" t="n">
        <v>975.798553125958</v>
      </c>
      <c r="E21" s="8" t="n">
        <v>922.429212219949</v>
      </c>
    </row>
    <row r="22" customFormat="false" ht="13.5" hidden="false" customHeight="true" outlineLevel="0" collapsed="false">
      <c r="B22" s="7" t="n">
        <v>13</v>
      </c>
      <c r="C22" s="8" t="n">
        <f aca="false">+D22+E22</f>
        <v>1984.74510495281</v>
      </c>
      <c r="D22" s="8" t="n">
        <v>1016.65299541569</v>
      </c>
      <c r="E22" s="8" t="n">
        <v>968.092109537122</v>
      </c>
    </row>
    <row r="23" customFormat="false" ht="13.5" hidden="false" customHeight="true" outlineLevel="0" collapsed="false">
      <c r="B23" s="7" t="n">
        <v>14</v>
      </c>
      <c r="C23" s="8" t="n">
        <f aca="false">+D23+E23</f>
        <v>2034.63915194367</v>
      </c>
      <c r="D23" s="8" t="n">
        <v>1038.46082981144</v>
      </c>
      <c r="E23" s="8" t="n">
        <v>996.178322132234</v>
      </c>
    </row>
    <row r="24" customFormat="false" ht="13.5" hidden="false" customHeight="true" outlineLevel="0" collapsed="false">
      <c r="B24" s="9" t="s">
        <v>7</v>
      </c>
      <c r="C24" s="8" t="n">
        <f aca="false">+D24+E24</f>
        <v>10476.1862850229</v>
      </c>
      <c r="D24" s="8" t="n">
        <v>5397.8726840049</v>
      </c>
      <c r="E24" s="8" t="n">
        <v>5078.31360101801</v>
      </c>
    </row>
    <row r="25" customFormat="false" ht="13.5" hidden="false" customHeight="true" outlineLevel="0" collapsed="false">
      <c r="B25" s="9" t="s">
        <v>8</v>
      </c>
      <c r="C25" s="8" t="n">
        <f aca="false">+D25+E25</f>
        <v>10819.2375045696</v>
      </c>
      <c r="D25" s="8" t="n">
        <v>5570.27816689401</v>
      </c>
      <c r="E25" s="8" t="n">
        <v>5248.95933767556</v>
      </c>
    </row>
    <row r="26" customFormat="false" ht="13.5" hidden="false" customHeight="true" outlineLevel="0" collapsed="false">
      <c r="B26" s="9" t="s">
        <v>9</v>
      </c>
      <c r="C26" s="8" t="n">
        <f aca="false">+D26+E26</f>
        <v>11397.9421947572</v>
      </c>
      <c r="D26" s="8" t="n">
        <v>5806.82299556287</v>
      </c>
      <c r="E26" s="8" t="n">
        <v>5591.1191991943</v>
      </c>
    </row>
    <row r="27" customFormat="false" ht="13.5" hidden="false" customHeight="true" outlineLevel="0" collapsed="false">
      <c r="B27" s="9" t="s">
        <v>10</v>
      </c>
      <c r="C27" s="8" t="n">
        <f aca="false">+D27+E27</f>
        <v>12413.2127454667</v>
      </c>
      <c r="D27" s="8" t="n">
        <v>6280.69394301996</v>
      </c>
      <c r="E27" s="8" t="n">
        <v>6132.51880244675</v>
      </c>
    </row>
    <row r="28" customFormat="false" ht="13.5" hidden="false" customHeight="true" outlineLevel="0" collapsed="false">
      <c r="B28" s="9" t="s">
        <v>11</v>
      </c>
      <c r="C28" s="8" t="n">
        <f aca="false">+D28+E28</f>
        <v>12953.9392228456</v>
      </c>
      <c r="D28" s="8" t="n">
        <v>6526.28027609735</v>
      </c>
      <c r="E28" s="8" t="n">
        <v>6427.65894674822</v>
      </c>
    </row>
    <row r="29" customFormat="false" ht="13.5" hidden="false" customHeight="true" outlineLevel="0" collapsed="false">
      <c r="B29" s="9" t="s">
        <v>12</v>
      </c>
      <c r="C29" s="8" t="n">
        <f aca="false">+D29+E29</f>
        <v>13031.9304402441</v>
      </c>
      <c r="D29" s="8" t="n">
        <v>6493.48532294614</v>
      </c>
      <c r="E29" s="8" t="n">
        <v>6538.44511729792</v>
      </c>
    </row>
    <row r="30" customFormat="false" ht="13.5" hidden="false" customHeight="true" outlineLevel="0" collapsed="false">
      <c r="B30" s="9" t="s">
        <v>13</v>
      </c>
      <c r="C30" s="8" t="n">
        <f aca="false">+D30+E30</f>
        <v>11153.7253308784</v>
      </c>
      <c r="D30" s="8" t="n">
        <v>5520.2999166094</v>
      </c>
      <c r="E30" s="8" t="n">
        <v>5633.425414269</v>
      </c>
    </row>
    <row r="31" customFormat="false" ht="13.5" hidden="false" customHeight="true" outlineLevel="0" collapsed="false">
      <c r="B31" s="9" t="s">
        <v>14</v>
      </c>
      <c r="C31" s="8" t="n">
        <f aca="false">+D31+E31</f>
        <v>9236.47862651335</v>
      </c>
      <c r="D31" s="8" t="n">
        <v>4556.16734234434</v>
      </c>
      <c r="E31" s="8" t="n">
        <v>4680.31128416901</v>
      </c>
    </row>
    <row r="32" customFormat="false" ht="13.5" hidden="false" customHeight="true" outlineLevel="0" collapsed="false">
      <c r="B32" s="9" t="s">
        <v>15</v>
      </c>
      <c r="C32" s="8" t="n">
        <f aca="false">+D32+E32</f>
        <v>8239.08513954507</v>
      </c>
      <c r="D32" s="8" t="n">
        <v>4039.83247213682</v>
      </c>
      <c r="E32" s="8" t="n">
        <v>4199.25266740824</v>
      </c>
    </row>
    <row r="33" customFormat="false" ht="13.5" hidden="false" customHeight="true" outlineLevel="0" collapsed="false">
      <c r="B33" s="9" t="s">
        <v>16</v>
      </c>
      <c r="C33" s="8" t="n">
        <f aca="false">+D33+E33</f>
        <v>8312.62526375083</v>
      </c>
      <c r="D33" s="8" t="n">
        <v>4054.86569413024</v>
      </c>
      <c r="E33" s="8" t="n">
        <v>4257.75956962059</v>
      </c>
    </row>
    <row r="34" customFormat="false" ht="13.5" hidden="false" customHeight="true" outlineLevel="0" collapsed="false">
      <c r="B34" s="9" t="s">
        <v>17</v>
      </c>
      <c r="C34" s="8" t="n">
        <f aca="false">+D34+E34</f>
        <v>7550.64150849803</v>
      </c>
      <c r="D34" s="8" t="n">
        <v>3649.53980744071</v>
      </c>
      <c r="E34" s="8" t="n">
        <v>3901.10170105732</v>
      </c>
    </row>
    <row r="35" customFormat="false" ht="13.5" hidden="false" customHeight="true" outlineLevel="0" collapsed="false">
      <c r="B35" s="9" t="s">
        <v>18</v>
      </c>
      <c r="C35" s="8" t="n">
        <f aca="false">+D35+E35</f>
        <v>5882.83112498663</v>
      </c>
      <c r="D35" s="8" t="n">
        <v>2811.70253097455</v>
      </c>
      <c r="E35" s="8" t="n">
        <v>3071.12859401208</v>
      </c>
    </row>
    <row r="36" customFormat="false" ht="13.5" hidden="false" customHeight="true" outlineLevel="0" collapsed="false">
      <c r="B36" s="10" t="s">
        <v>19</v>
      </c>
      <c r="C36" s="8" t="n">
        <f aca="false">+D36+E36</f>
        <v>4062.94092229442</v>
      </c>
      <c r="D36" s="8" t="n">
        <v>1900.16044070328</v>
      </c>
      <c r="E36" s="8" t="n">
        <v>2162.78048159114</v>
      </c>
    </row>
    <row r="37" customFormat="false" ht="13.5" hidden="false" customHeight="true" outlineLevel="0" collapsed="false">
      <c r="B37" s="10" t="s">
        <v>20</v>
      </c>
      <c r="C37" s="8" t="n">
        <f aca="false">+D37+E37</f>
        <v>2545.97744883709</v>
      </c>
      <c r="D37" s="8" t="n">
        <v>1150.42312596983</v>
      </c>
      <c r="E37" s="8" t="n">
        <v>1395.55432286725</v>
      </c>
    </row>
    <row r="38" customFormat="false" ht="13.5" hidden="false" customHeight="true" outlineLevel="0" collapsed="false">
      <c r="B38" s="10" t="s">
        <v>21</v>
      </c>
      <c r="C38" s="8" t="n">
        <f aca="false">+D38+E38</f>
        <v>1430.77185613331</v>
      </c>
      <c r="D38" s="8" t="n">
        <v>613.833187443238</v>
      </c>
      <c r="E38" s="8" t="n">
        <v>816.938668690071</v>
      </c>
    </row>
    <row r="39" customFormat="false" ht="13.5" hidden="false" customHeight="true" outlineLevel="0" collapsed="false">
      <c r="B39" s="10" t="s">
        <v>22</v>
      </c>
      <c r="C39" s="8" t="n">
        <f aca="false">+D39+E39</f>
        <v>902.939796527433</v>
      </c>
      <c r="D39" s="8" t="n">
        <v>360.841661203896</v>
      </c>
      <c r="E39" s="8" t="n">
        <v>542.098135323538</v>
      </c>
    </row>
    <row r="40" customFormat="false" ht="13.5" hidden="false" customHeight="true" outlineLevel="0" collapsed="false">
      <c r="B40" s="11"/>
      <c r="C40" s="12"/>
      <c r="D40" s="12"/>
      <c r="E40" s="12"/>
    </row>
    <row r="41" customFormat="false" ht="12.75" hidden="false" customHeight="true" outlineLevel="0" collapsed="false"/>
    <row r="42" customFormat="false" ht="12.75" hidden="false" customHeight="tru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tru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true" outlineLevel="0" collapsed="false">
      <c r="B44" s="14" t="s">
        <v>25</v>
      </c>
    </row>
    <row r="45" customFormat="false" ht="12.75" hidden="false" customHeight="tru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8.707031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1.42"/>
    <col collapsed="false" customWidth="false" hidden="true" outlineLevel="0" max="255" min="7" style="0" width="8.7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B3" s="1" t="s">
        <v>1</v>
      </c>
      <c r="C3" s="1"/>
      <c r="D3" s="1"/>
      <c r="E3" s="1"/>
    </row>
    <row r="4" customFormat="false" ht="12.75" hidden="false" customHeight="true" outlineLevel="0" collapsed="false">
      <c r="B4" s="1" t="n">
        <v>2030</v>
      </c>
      <c r="C4" s="1"/>
      <c r="D4" s="1"/>
      <c r="E4" s="1"/>
    </row>
    <row r="5" customFormat="false" ht="12.75" hidden="false" customHeight="tru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true" outlineLevel="0" collapsed="false">
      <c r="B8" s="5" t="s">
        <v>6</v>
      </c>
      <c r="C8" s="6" t="n">
        <f aca="false">SUM(C9:C40)</f>
        <v>154402.91327735</v>
      </c>
      <c r="D8" s="6" t="n">
        <f aca="false">SUM(D9:D40)</f>
        <v>76919.5848027187</v>
      </c>
      <c r="E8" s="6" t="n">
        <f aca="false">SUM(E9:E40)</f>
        <v>77483.3284746312</v>
      </c>
    </row>
    <row r="9" customFormat="false" ht="13.5" hidden="false" customHeight="true" outlineLevel="0" collapsed="false">
      <c r="B9" s="7" t="n">
        <v>0</v>
      </c>
      <c r="C9" s="8" t="n">
        <f aca="false">+D9+E9</f>
        <v>1311.29726425158</v>
      </c>
      <c r="D9" s="8" t="n">
        <v>667.757980222318</v>
      </c>
      <c r="E9" s="8" t="n">
        <v>643.539284029258</v>
      </c>
    </row>
    <row r="10" customFormat="false" ht="13.5" hidden="false" customHeight="true" outlineLevel="0" collapsed="false">
      <c r="B10" s="7" t="n">
        <v>1</v>
      </c>
      <c r="C10" s="8" t="n">
        <f aca="false">+D10+E10</f>
        <v>1326.27332388896</v>
      </c>
      <c r="D10" s="8" t="n">
        <v>675.98783399751</v>
      </c>
      <c r="E10" s="8" t="n">
        <v>650.285489891454</v>
      </c>
    </row>
    <row r="11" customFormat="false" ht="13.5" hidden="false" customHeight="true" outlineLevel="0" collapsed="false">
      <c r="B11" s="7" t="n">
        <v>2</v>
      </c>
      <c r="C11" s="8" t="n">
        <f aca="false">+D11+E11</f>
        <v>1336.65808153198</v>
      </c>
      <c r="D11" s="8" t="n">
        <v>681.682807671199</v>
      </c>
      <c r="E11" s="8" t="n">
        <v>654.975273860785</v>
      </c>
    </row>
    <row r="12" customFormat="false" ht="13.5" hidden="false" customHeight="true" outlineLevel="0" collapsed="false">
      <c r="B12" s="7" t="n">
        <v>3</v>
      </c>
      <c r="C12" s="8" t="n">
        <f aca="false">+D12+E12</f>
        <v>1345.95746105585</v>
      </c>
      <c r="D12" s="8" t="n">
        <v>686.799215674103</v>
      </c>
      <c r="E12" s="8" t="n">
        <v>659.158245381752</v>
      </c>
    </row>
    <row r="13" customFormat="false" ht="13.5" hidden="false" customHeight="true" outlineLevel="0" collapsed="false">
      <c r="B13" s="7" t="n">
        <v>4</v>
      </c>
      <c r="C13" s="8" t="n">
        <f aca="false">+D13+E13</f>
        <v>1347.18290944816</v>
      </c>
      <c r="D13" s="8" t="n">
        <v>687.859120525712</v>
      </c>
      <c r="E13" s="8" t="n">
        <v>659.323788922446</v>
      </c>
    </row>
    <row r="14" customFormat="false" ht="13.5" hidden="false" customHeight="true" outlineLevel="0" collapsed="false">
      <c r="B14" s="7" t="n">
        <v>5</v>
      </c>
      <c r="C14" s="8" t="n">
        <f aca="false">+D14+E14</f>
        <v>1355.88323064569</v>
      </c>
      <c r="D14" s="8" t="n">
        <v>692.796601932115</v>
      </c>
      <c r="E14" s="8" t="n">
        <v>663.086628713576</v>
      </c>
    </row>
    <row r="15" customFormat="false" ht="13.5" hidden="false" customHeight="true" outlineLevel="0" collapsed="false">
      <c r="B15" s="7" t="n">
        <v>6</v>
      </c>
      <c r="C15" s="8" t="n">
        <f aca="false">+D15+E15</f>
        <v>1380.16249150435</v>
      </c>
      <c r="D15" s="8" t="n">
        <v>705.766545998882</v>
      </c>
      <c r="E15" s="8" t="n">
        <v>674.395945505471</v>
      </c>
    </row>
    <row r="16" customFormat="false" ht="13.5" hidden="false" customHeight="true" outlineLevel="0" collapsed="false">
      <c r="B16" s="7" t="n">
        <v>7</v>
      </c>
      <c r="C16" s="8" t="n">
        <f aca="false">+D16+E16</f>
        <v>1416.78718363485</v>
      </c>
      <c r="D16" s="8" t="n">
        <v>725.131711558735</v>
      </c>
      <c r="E16" s="8" t="n">
        <v>691.655472076114</v>
      </c>
    </row>
    <row r="17" customFormat="false" ht="13.5" hidden="false" customHeight="true" outlineLevel="0" collapsed="false">
      <c r="B17" s="7" t="n">
        <v>8</v>
      </c>
      <c r="C17" s="8" t="n">
        <f aca="false">+D17+E17</f>
        <v>1441.60769150315</v>
      </c>
      <c r="D17" s="8" t="n">
        <v>729.156327457848</v>
      </c>
      <c r="E17" s="8" t="n">
        <v>712.451364045299</v>
      </c>
    </row>
    <row r="18" customFormat="false" ht="13.5" hidden="false" customHeight="true" outlineLevel="0" collapsed="false">
      <c r="B18" s="7" t="n">
        <v>9</v>
      </c>
      <c r="C18" s="8" t="n">
        <f aca="false">+D18+E18</f>
        <v>1442.96049278447</v>
      </c>
      <c r="D18" s="8" t="n">
        <v>729.169419684534</v>
      </c>
      <c r="E18" s="8" t="n">
        <v>713.791073099932</v>
      </c>
    </row>
    <row r="19" customFormat="false" ht="13.5" hidden="false" customHeight="true" outlineLevel="0" collapsed="false">
      <c r="B19" s="7" t="n">
        <v>10</v>
      </c>
      <c r="C19" s="8" t="n">
        <f aca="false">+D19+E19</f>
        <v>1518.81581699165</v>
      </c>
      <c r="D19" s="8" t="n">
        <v>773.251942367128</v>
      </c>
      <c r="E19" s="8" t="n">
        <v>745.563874624526</v>
      </c>
    </row>
    <row r="20" customFormat="false" ht="13.5" hidden="false" customHeight="true" outlineLevel="0" collapsed="false">
      <c r="B20" s="7" t="n">
        <v>11</v>
      </c>
      <c r="C20" s="8" t="n">
        <f aca="false">+D20+E20</f>
        <v>1661.47981124695</v>
      </c>
      <c r="D20" s="8" t="n">
        <v>847.47552077739</v>
      </c>
      <c r="E20" s="8" t="n">
        <v>814.004290469562</v>
      </c>
    </row>
    <row r="21" customFormat="false" ht="13.5" hidden="false" customHeight="true" outlineLevel="0" collapsed="false">
      <c r="B21" s="7" t="n">
        <v>12</v>
      </c>
      <c r="C21" s="8" t="n">
        <f aca="false">+D21+E21</f>
        <v>1831.3674284579</v>
      </c>
      <c r="D21" s="8" t="n">
        <v>935.941843985111</v>
      </c>
      <c r="E21" s="8" t="n">
        <v>895.425584472785</v>
      </c>
    </row>
    <row r="22" customFormat="false" ht="13.5" hidden="false" customHeight="true" outlineLevel="0" collapsed="false">
      <c r="B22" s="7" t="n">
        <v>13</v>
      </c>
      <c r="C22" s="8" t="n">
        <f aca="false">+D22+E22</f>
        <v>1904.046968451</v>
      </c>
      <c r="D22" s="8" t="n">
        <v>979.397172364049</v>
      </c>
      <c r="E22" s="8" t="n">
        <v>924.649796086952</v>
      </c>
    </row>
    <row r="23" customFormat="false" ht="13.5" hidden="false" customHeight="true" outlineLevel="0" collapsed="false">
      <c r="B23" s="7" t="n">
        <v>14</v>
      </c>
      <c r="C23" s="8" t="n">
        <f aca="false">+D23+E23</f>
        <v>1992.34785682976</v>
      </c>
      <c r="D23" s="8" t="n">
        <v>1021.18787824096</v>
      </c>
      <c r="E23" s="8" t="n">
        <v>971.159978588802</v>
      </c>
    </row>
    <row r="24" customFormat="false" ht="13.5" hidden="false" customHeight="true" outlineLevel="0" collapsed="false">
      <c r="B24" s="9" t="s">
        <v>7</v>
      </c>
      <c r="C24" s="8" t="n">
        <f aca="false">+D24+E24</f>
        <v>10475.096881657</v>
      </c>
      <c r="D24" s="8" t="n">
        <v>5384.31789766785</v>
      </c>
      <c r="E24" s="8" t="n">
        <v>5090.7789839892</v>
      </c>
    </row>
    <row r="25" customFormat="false" ht="13.5" hidden="false" customHeight="true" outlineLevel="0" collapsed="false">
      <c r="B25" s="9" t="s">
        <v>8</v>
      </c>
      <c r="C25" s="8" t="n">
        <f aca="false">+D25+E25</f>
        <v>10769.1067512108</v>
      </c>
      <c r="D25" s="8" t="n">
        <v>5555.85286420149</v>
      </c>
      <c r="E25" s="8" t="n">
        <v>5213.25388700934</v>
      </c>
    </row>
    <row r="26" customFormat="false" ht="13.5" hidden="false" customHeight="true" outlineLevel="0" collapsed="false">
      <c r="B26" s="9" t="s">
        <v>9</v>
      </c>
      <c r="C26" s="8" t="n">
        <f aca="false">+D26+E26</f>
        <v>11153.1533714774</v>
      </c>
      <c r="D26" s="8" t="n">
        <v>5684.44384238827</v>
      </c>
      <c r="E26" s="8" t="n">
        <v>5468.70952908912</v>
      </c>
    </row>
    <row r="27" customFormat="false" ht="13.5" hidden="false" customHeight="true" outlineLevel="0" collapsed="false">
      <c r="B27" s="9" t="s">
        <v>10</v>
      </c>
      <c r="C27" s="8" t="n">
        <f aca="false">+D27+E27</f>
        <v>12188.8559175262</v>
      </c>
      <c r="D27" s="8" t="n">
        <v>6172.53416171976</v>
      </c>
      <c r="E27" s="8" t="n">
        <v>6016.32175580646</v>
      </c>
    </row>
    <row r="28" customFormat="false" ht="13.5" hidden="false" customHeight="true" outlineLevel="0" collapsed="false">
      <c r="B28" s="9" t="s">
        <v>11</v>
      </c>
      <c r="C28" s="8" t="n">
        <f aca="false">+D28+E28</f>
        <v>12916.8032453394</v>
      </c>
      <c r="D28" s="8" t="n">
        <v>6499.93374045809</v>
      </c>
      <c r="E28" s="8" t="n">
        <v>6416.86950488131</v>
      </c>
    </row>
    <row r="29" customFormat="false" ht="13.5" hidden="false" customHeight="true" outlineLevel="0" collapsed="false">
      <c r="B29" s="9" t="s">
        <v>12</v>
      </c>
      <c r="C29" s="8" t="n">
        <f aca="false">+D29+E29</f>
        <v>13112.9084701218</v>
      </c>
      <c r="D29" s="8" t="n">
        <v>6543.25465488634</v>
      </c>
      <c r="E29" s="8" t="n">
        <v>6569.65381523548</v>
      </c>
    </row>
    <row r="30" customFormat="false" ht="13.5" hidden="false" customHeight="true" outlineLevel="0" collapsed="false">
      <c r="B30" s="9" t="s">
        <v>13</v>
      </c>
      <c r="C30" s="8" t="n">
        <f aca="false">+D30+E30</f>
        <v>11618.747355207</v>
      </c>
      <c r="D30" s="8" t="n">
        <v>5756.07030283145</v>
      </c>
      <c r="E30" s="8" t="n">
        <v>5862.67705237558</v>
      </c>
    </row>
    <row r="31" customFormat="false" ht="13.5" hidden="false" customHeight="true" outlineLevel="0" collapsed="false">
      <c r="B31" s="9" t="s">
        <v>14</v>
      </c>
      <c r="C31" s="8" t="n">
        <f aca="false">+D31+E31</f>
        <v>9621.63546781604</v>
      </c>
      <c r="D31" s="8" t="n">
        <v>4745.24790508543</v>
      </c>
      <c r="E31" s="8" t="n">
        <v>4876.38756273061</v>
      </c>
    </row>
    <row r="32" customFormat="false" ht="13.5" hidden="false" customHeight="true" outlineLevel="0" collapsed="false">
      <c r="B32" s="9" t="s">
        <v>15</v>
      </c>
      <c r="C32" s="8" t="n">
        <f aca="false">+D32+E32</f>
        <v>8293.39608504084</v>
      </c>
      <c r="D32" s="8" t="n">
        <v>4065.8869061454</v>
      </c>
      <c r="E32" s="8" t="n">
        <v>4227.50917889544</v>
      </c>
    </row>
    <row r="33" customFormat="false" ht="13.5" hidden="false" customHeight="true" outlineLevel="0" collapsed="false">
      <c r="B33" s="9" t="s">
        <v>16</v>
      </c>
      <c r="C33" s="8" t="n">
        <f aca="false">+D33+E33</f>
        <v>8263.08269995558</v>
      </c>
      <c r="D33" s="8" t="n">
        <v>4022.1856118457</v>
      </c>
      <c r="E33" s="8" t="n">
        <v>4240.89708810988</v>
      </c>
    </row>
    <row r="34" customFormat="false" ht="13.5" hidden="false" customHeight="true" outlineLevel="0" collapsed="false">
      <c r="B34" s="9" t="s">
        <v>17</v>
      </c>
      <c r="C34" s="8" t="n">
        <f aca="false">+D34+E34</f>
        <v>7743.87379467623</v>
      </c>
      <c r="D34" s="8" t="n">
        <v>3740.73201214674</v>
      </c>
      <c r="E34" s="8" t="n">
        <v>4003.1417825295</v>
      </c>
    </row>
    <row r="35" customFormat="false" ht="13.5" hidden="false" customHeight="true" outlineLevel="0" collapsed="false">
      <c r="B35" s="9" t="s">
        <v>18</v>
      </c>
      <c r="C35" s="8" t="n">
        <f aca="false">+D35+E35</f>
        <v>6114.45340554846</v>
      </c>
      <c r="D35" s="8" t="n">
        <v>2924.30341607688</v>
      </c>
      <c r="E35" s="8" t="n">
        <v>3190.14998947158</v>
      </c>
    </row>
    <row r="36" customFormat="false" ht="13.5" hidden="false" customHeight="true" outlineLevel="0" collapsed="false">
      <c r="B36" s="10" t="s">
        <v>19</v>
      </c>
      <c r="C36" s="8" t="n">
        <f aca="false">+D36+E36</f>
        <v>4316.89754428364</v>
      </c>
      <c r="D36" s="8" t="n">
        <v>2018.4411691126</v>
      </c>
      <c r="E36" s="8" t="n">
        <v>2298.45637517104</v>
      </c>
    </row>
    <row r="37" customFormat="false" ht="13.5" hidden="false" customHeight="true" outlineLevel="0" collapsed="false">
      <c r="B37" s="10" t="s">
        <v>20</v>
      </c>
      <c r="C37" s="8" t="n">
        <f aca="false">+D37+E37</f>
        <v>2711.31128053065</v>
      </c>
      <c r="D37" s="8" t="n">
        <v>1223.11363882371</v>
      </c>
      <c r="E37" s="8" t="n">
        <v>1488.19764170694</v>
      </c>
    </row>
    <row r="38" customFormat="false" ht="13.5" hidden="false" customHeight="true" outlineLevel="0" collapsed="false">
      <c r="B38" s="10" t="s">
        <v>21</v>
      </c>
      <c r="C38" s="8" t="n">
        <f aca="false">+D38+E38</f>
        <v>1528.39848262056</v>
      </c>
      <c r="D38" s="8" t="n">
        <v>655.849523746185</v>
      </c>
      <c r="E38" s="8" t="n">
        <v>872.548958874373</v>
      </c>
    </row>
    <row r="39" customFormat="false" ht="13.5" hidden="false" customHeight="true" outlineLevel="0" collapsed="false">
      <c r="B39" s="10" t="s">
        <v>22</v>
      </c>
      <c r="C39" s="8" t="n">
        <f aca="false">+D39+E39</f>
        <v>962.364512111869</v>
      </c>
      <c r="D39" s="8" t="n">
        <v>388.055233125211</v>
      </c>
      <c r="E39" s="8" t="n">
        <v>574.309278986657</v>
      </c>
    </row>
    <row r="40" customFormat="false" ht="13.5" hidden="false" customHeight="true" outlineLevel="0" collapsed="false">
      <c r="B40" s="11"/>
      <c r="C40" s="12"/>
      <c r="D40" s="12"/>
      <c r="E40" s="12"/>
    </row>
    <row r="41" customFormat="false" ht="12.75" hidden="false" customHeight="true" outlineLevel="0" collapsed="false"/>
    <row r="42" customFormat="false" ht="12.75" hidden="false" customHeight="tru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tru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true" outlineLevel="0" collapsed="false">
      <c r="B44" s="14" t="s">
        <v>25</v>
      </c>
    </row>
    <row r="45" customFormat="false" ht="12.75" hidden="false" customHeight="tru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37" activeCellId="0" sqref="IV37"/>
    </sheetView>
  </sheetViews>
  <sheetFormatPr defaultColWidth="8.707031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1.42"/>
    <col collapsed="false" customWidth="false" hidden="true" outlineLevel="0" max="255" min="7" style="0" width="8.7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B3" s="1" t="s">
        <v>1</v>
      </c>
      <c r="C3" s="1"/>
      <c r="D3" s="1"/>
      <c r="E3" s="1"/>
    </row>
    <row r="4" customFormat="false" ht="12.75" hidden="false" customHeight="true" outlineLevel="0" collapsed="false">
      <c r="B4" s="1" t="n">
        <v>2031</v>
      </c>
      <c r="C4" s="1"/>
      <c r="D4" s="1"/>
      <c r="E4" s="1"/>
    </row>
    <row r="5" customFormat="false" ht="12.75" hidden="false" customHeight="tru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true" outlineLevel="0" collapsed="false">
      <c r="B8" s="5" t="s">
        <v>6</v>
      </c>
      <c r="C8" s="6" t="n">
        <f aca="false">SUM(C9:C40)</f>
        <v>154909.392557062</v>
      </c>
      <c r="D8" s="6" t="n">
        <f aca="false">SUM(D9:D40)</f>
        <v>77124.3348582089</v>
      </c>
      <c r="E8" s="6" t="n">
        <f aca="false">SUM(E9:E40)</f>
        <v>77785.0576988534</v>
      </c>
    </row>
    <row r="9" customFormat="false" ht="13.5" hidden="false" customHeight="true" outlineLevel="0" collapsed="false">
      <c r="B9" s="7" t="n">
        <v>0</v>
      </c>
      <c r="C9" s="8" t="n">
        <f aca="false">+D9+E9</f>
        <v>1273.05213382389</v>
      </c>
      <c r="D9" s="8" t="n">
        <v>648.289409810321</v>
      </c>
      <c r="E9" s="8" t="n">
        <v>624.762724013568</v>
      </c>
    </row>
    <row r="10" customFormat="false" ht="13.5" hidden="false" customHeight="true" outlineLevel="0" collapsed="false">
      <c r="B10" s="7" t="n">
        <v>1</v>
      </c>
      <c r="C10" s="8" t="n">
        <f aca="false">+D10+E10</f>
        <v>1288.49409261328</v>
      </c>
      <c r="D10" s="8" t="n">
        <v>656.678342004078</v>
      </c>
      <c r="E10" s="8" t="n">
        <v>631.8157506092</v>
      </c>
    </row>
    <row r="11" customFormat="false" ht="13.5" hidden="false" customHeight="true" outlineLevel="0" collapsed="false">
      <c r="B11" s="7" t="n">
        <v>2</v>
      </c>
      <c r="C11" s="8" t="n">
        <f aca="false">+D11+E11</f>
        <v>1311.03290986958</v>
      </c>
      <c r="D11" s="8" t="n">
        <v>668.500127537427</v>
      </c>
      <c r="E11" s="8" t="n">
        <v>642.532782332158</v>
      </c>
    </row>
    <row r="12" customFormat="false" ht="13.5" hidden="false" customHeight="true" outlineLevel="0" collapsed="false">
      <c r="B12" s="7" t="n">
        <v>3</v>
      </c>
      <c r="C12" s="8" t="n">
        <f aca="false">+D12+E12</f>
        <v>1323.03348633178</v>
      </c>
      <c r="D12" s="8" t="n">
        <v>674.930795523911</v>
      </c>
      <c r="E12" s="8" t="n">
        <v>648.102690807865</v>
      </c>
    </row>
    <row r="13" customFormat="false" ht="13.5" hidden="false" customHeight="true" outlineLevel="0" collapsed="false">
      <c r="B13" s="7" t="n">
        <v>4</v>
      </c>
      <c r="C13" s="8" t="n">
        <f aca="false">+D13+E13</f>
        <v>1333.82298719192</v>
      </c>
      <c r="D13" s="8" t="n">
        <v>680.811284115305</v>
      </c>
      <c r="E13" s="8" t="n">
        <v>653.011703076618</v>
      </c>
    </row>
    <row r="14" customFormat="false" ht="13.5" hidden="false" customHeight="true" outlineLevel="0" collapsed="false">
      <c r="B14" s="7" t="n">
        <v>5</v>
      </c>
      <c r="C14" s="8" t="n">
        <f aca="false">+D14+E14</f>
        <v>1336.71915403114</v>
      </c>
      <c r="D14" s="8" t="n">
        <v>682.728207753026</v>
      </c>
      <c r="E14" s="8" t="n">
        <v>653.990946278111</v>
      </c>
    </row>
    <row r="15" customFormat="false" ht="13.5" hidden="false" customHeight="true" outlineLevel="0" collapsed="false">
      <c r="B15" s="7" t="n">
        <v>6</v>
      </c>
      <c r="C15" s="8" t="n">
        <f aca="false">+D15+E15</f>
        <v>1347.17228963684</v>
      </c>
      <c r="D15" s="8" t="n">
        <v>688.574035797656</v>
      </c>
      <c r="E15" s="8" t="n">
        <v>658.598253839182</v>
      </c>
    </row>
    <row r="16" customFormat="false" ht="13.5" hidden="false" customHeight="true" outlineLevel="0" collapsed="false">
      <c r="B16" s="7" t="n">
        <v>7</v>
      </c>
      <c r="C16" s="8" t="n">
        <f aca="false">+D16+E16</f>
        <v>1373.24262622395</v>
      </c>
      <c r="D16" s="8" t="n">
        <v>702.485721422206</v>
      </c>
      <c r="E16" s="8" t="n">
        <v>670.756904801743</v>
      </c>
    </row>
    <row r="17" customFormat="false" ht="13.5" hidden="false" customHeight="true" outlineLevel="0" collapsed="false">
      <c r="B17" s="7" t="n">
        <v>8</v>
      </c>
      <c r="C17" s="8" t="n">
        <f aca="false">+D17+E17</f>
        <v>1411.72654394731</v>
      </c>
      <c r="D17" s="8" t="n">
        <v>722.8383436364</v>
      </c>
      <c r="E17" s="8" t="n">
        <v>688.888200310908</v>
      </c>
    </row>
    <row r="18" customFormat="false" ht="13.5" hidden="false" customHeight="true" outlineLevel="0" collapsed="false">
      <c r="B18" s="7" t="n">
        <v>9</v>
      </c>
      <c r="C18" s="8" t="n">
        <f aca="false">+D18+E18</f>
        <v>1438.58435327548</v>
      </c>
      <c r="D18" s="8" t="n">
        <v>727.968920953173</v>
      </c>
      <c r="E18" s="8" t="n">
        <v>710.615432322302</v>
      </c>
    </row>
    <row r="19" customFormat="false" ht="13.5" hidden="false" customHeight="true" outlineLevel="0" collapsed="false">
      <c r="B19" s="7" t="n">
        <v>10</v>
      </c>
      <c r="C19" s="8" t="n">
        <f aca="false">+D19+E19</f>
        <v>1442.05946222329</v>
      </c>
      <c r="D19" s="8" t="n">
        <v>729.095830455554</v>
      </c>
      <c r="E19" s="8" t="n">
        <v>712.96363176774</v>
      </c>
    </row>
    <row r="20" customFormat="false" ht="13.5" hidden="false" customHeight="true" outlineLevel="0" collapsed="false">
      <c r="B20" s="7" t="n">
        <v>11</v>
      </c>
      <c r="C20" s="8" t="n">
        <f aca="false">+D20+E20</f>
        <v>1519.97452149523</v>
      </c>
      <c r="D20" s="8" t="n">
        <v>774.279308703355</v>
      </c>
      <c r="E20" s="8" t="n">
        <v>745.695212791873</v>
      </c>
    </row>
    <row r="21" customFormat="false" ht="13.5" hidden="false" customHeight="true" outlineLevel="0" collapsed="false">
      <c r="B21" s="7" t="n">
        <v>12</v>
      </c>
      <c r="C21" s="8" t="n">
        <f aca="false">+D21+E21</f>
        <v>1664.83705059108</v>
      </c>
      <c r="D21" s="8" t="n">
        <v>849.699166258095</v>
      </c>
      <c r="E21" s="8" t="n">
        <v>815.137884332985</v>
      </c>
    </row>
    <row r="22" customFormat="false" ht="13.5" hidden="false" customHeight="true" outlineLevel="0" collapsed="false">
      <c r="B22" s="7" t="n">
        <v>13</v>
      </c>
      <c r="C22" s="8" t="n">
        <f aca="false">+D22+E22</f>
        <v>1836.99609759378</v>
      </c>
      <c r="D22" s="8" t="n">
        <v>939.404057736306</v>
      </c>
      <c r="E22" s="8" t="n">
        <v>897.59203985747</v>
      </c>
    </row>
    <row r="23" customFormat="false" ht="13.5" hidden="false" customHeight="true" outlineLevel="0" collapsed="false">
      <c r="B23" s="7" t="n">
        <v>14</v>
      </c>
      <c r="C23" s="8" t="n">
        <f aca="false">+D23+E23</f>
        <v>1911.40553375528</v>
      </c>
      <c r="D23" s="8" t="n">
        <v>983.792873929462</v>
      </c>
      <c r="E23" s="8" t="n">
        <v>927.612659825816</v>
      </c>
    </row>
    <row r="24" customFormat="false" ht="13.5" hidden="false" customHeight="true" outlineLevel="0" collapsed="false">
      <c r="B24" s="9" t="s">
        <v>7</v>
      </c>
      <c r="C24" s="8" t="n">
        <f aca="false">+D24+E24</f>
        <v>10344.6338638517</v>
      </c>
      <c r="D24" s="8" t="n">
        <v>5315.78561820962</v>
      </c>
      <c r="E24" s="8" t="n">
        <v>5028.84824564206</v>
      </c>
    </row>
    <row r="25" customFormat="false" ht="13.5" hidden="false" customHeight="true" outlineLevel="0" collapsed="false">
      <c r="B25" s="9" t="s">
        <v>8</v>
      </c>
      <c r="C25" s="8" t="n">
        <f aca="false">+D25+E25</f>
        <v>10802.0409328725</v>
      </c>
      <c r="D25" s="8" t="n">
        <v>5574.25414871359</v>
      </c>
      <c r="E25" s="8" t="n">
        <v>5227.78678415887</v>
      </c>
    </row>
    <row r="26" customFormat="false" ht="13.5" hidden="false" customHeight="true" outlineLevel="0" collapsed="false">
      <c r="B26" s="9" t="s">
        <v>9</v>
      </c>
      <c r="C26" s="8" t="n">
        <f aca="false">+D26+E26</f>
        <v>10923.3638312915</v>
      </c>
      <c r="D26" s="8" t="n">
        <v>5576.38443813587</v>
      </c>
      <c r="E26" s="8" t="n">
        <v>5346.97939315564</v>
      </c>
    </row>
    <row r="27" customFormat="false" ht="13.5" hidden="false" customHeight="true" outlineLevel="0" collapsed="false">
      <c r="B27" s="9" t="s">
        <v>10</v>
      </c>
      <c r="C27" s="8" t="n">
        <f aca="false">+D27+E27</f>
        <v>12087.2125576959</v>
      </c>
      <c r="D27" s="8" t="n">
        <v>6115.65625622576</v>
      </c>
      <c r="E27" s="8" t="n">
        <v>5971.55630147011</v>
      </c>
    </row>
    <row r="28" customFormat="false" ht="13.5" hidden="false" customHeight="true" outlineLevel="0" collapsed="false">
      <c r="B28" s="9" t="s">
        <v>11</v>
      </c>
      <c r="C28" s="8" t="n">
        <f aca="false">+D28+E28</f>
        <v>12816.6402601067</v>
      </c>
      <c r="D28" s="8" t="n">
        <v>6441.52123671613</v>
      </c>
      <c r="E28" s="8" t="n">
        <v>6375.1190233906</v>
      </c>
    </row>
    <row r="29" customFormat="false" ht="13.5" hidden="false" customHeight="true" outlineLevel="0" collapsed="false">
      <c r="B29" s="9" t="s">
        <v>12</v>
      </c>
      <c r="C29" s="8" t="n">
        <f aca="false">+D29+E29</f>
        <v>13063.2605220495</v>
      </c>
      <c r="D29" s="8" t="n">
        <v>6529.98610024429</v>
      </c>
      <c r="E29" s="8" t="n">
        <v>6533.27442180524</v>
      </c>
    </row>
    <row r="30" customFormat="false" ht="13.5" hidden="false" customHeight="true" outlineLevel="0" collapsed="false">
      <c r="B30" s="9" t="s">
        <v>13</v>
      </c>
      <c r="C30" s="8" t="n">
        <f aca="false">+D30+E30</f>
        <v>12065.194291047</v>
      </c>
      <c r="D30" s="8" t="n">
        <v>5990.91636093933</v>
      </c>
      <c r="E30" s="8" t="n">
        <v>6074.27793010765</v>
      </c>
    </row>
    <row r="31" customFormat="false" ht="13.5" hidden="false" customHeight="true" outlineLevel="0" collapsed="false">
      <c r="B31" s="9" t="s">
        <v>14</v>
      </c>
      <c r="C31" s="8" t="n">
        <f aca="false">+D31+E31</f>
        <v>10078.868981901</v>
      </c>
      <c r="D31" s="8" t="n">
        <v>4968.0030738496</v>
      </c>
      <c r="E31" s="8" t="n">
        <v>5110.86590805141</v>
      </c>
    </row>
    <row r="32" customFormat="false" ht="13.5" hidden="false" customHeight="true" outlineLevel="0" collapsed="false">
      <c r="B32" s="9" t="s">
        <v>15</v>
      </c>
      <c r="C32" s="8" t="n">
        <f aca="false">+D32+E32</f>
        <v>8333.84482243239</v>
      </c>
      <c r="D32" s="8" t="n">
        <v>4091.12960141595</v>
      </c>
      <c r="E32" s="8" t="n">
        <v>4242.71522101645</v>
      </c>
    </row>
    <row r="33" customFormat="false" ht="13.5" hidden="false" customHeight="true" outlineLevel="0" collapsed="false">
      <c r="B33" s="9" t="s">
        <v>16</v>
      </c>
      <c r="C33" s="8" t="n">
        <f aca="false">+D33+E33</f>
        <v>8210.44788106103</v>
      </c>
      <c r="D33" s="8" t="n">
        <v>3990.28804536069</v>
      </c>
      <c r="E33" s="8" t="n">
        <v>4220.15983570034</v>
      </c>
    </row>
    <row r="34" customFormat="false" ht="13.5" hidden="false" customHeight="true" outlineLevel="0" collapsed="false">
      <c r="B34" s="9" t="s">
        <v>17</v>
      </c>
      <c r="C34" s="8" t="n">
        <f aca="false">+D34+E34</f>
        <v>7851.66507910436</v>
      </c>
      <c r="D34" s="8" t="n">
        <v>3789.30331444736</v>
      </c>
      <c r="E34" s="8" t="n">
        <v>4062.361764657</v>
      </c>
    </row>
    <row r="35" customFormat="false" ht="13.5" hidden="false" customHeight="true" outlineLevel="0" collapsed="false">
      <c r="B35" s="9" t="s">
        <v>18</v>
      </c>
      <c r="C35" s="8" t="n">
        <f aca="false">+D35+E35</f>
        <v>6415.63613228649</v>
      </c>
      <c r="D35" s="8" t="n">
        <v>3064.56693606958</v>
      </c>
      <c r="E35" s="8" t="n">
        <v>3351.06919621692</v>
      </c>
    </row>
    <row r="36" customFormat="false" ht="13.5" hidden="false" customHeight="true" outlineLevel="0" collapsed="false">
      <c r="B36" s="10" t="s">
        <v>19</v>
      </c>
      <c r="C36" s="8" t="n">
        <f aca="false">+D36+E36</f>
        <v>4581.71377632374</v>
      </c>
      <c r="D36" s="8" t="n">
        <v>2138.26365138251</v>
      </c>
      <c r="E36" s="8" t="n">
        <v>2443.45012494123</v>
      </c>
    </row>
    <row r="37" customFormat="false" ht="13.5" hidden="false" customHeight="true" outlineLevel="0" collapsed="false">
      <c r="B37" s="10" t="s">
        <v>20</v>
      </c>
      <c r="C37" s="8" t="n">
        <f aca="false">+D37+E37</f>
        <v>2882.27075546325</v>
      </c>
      <c r="D37" s="8" t="n">
        <v>1298.94535477482</v>
      </c>
      <c r="E37" s="8" t="n">
        <v>1583.32540068843</v>
      </c>
    </row>
    <row r="38" customFormat="false" ht="13.5" hidden="false" customHeight="true" outlineLevel="0" collapsed="false">
      <c r="B38" s="10" t="s">
        <v>21</v>
      </c>
      <c r="C38" s="8" t="n">
        <f aca="false">+D38+E38</f>
        <v>1620.67058677313</v>
      </c>
      <c r="D38" s="8" t="n">
        <v>695.884194609816</v>
      </c>
      <c r="E38" s="8" t="n">
        <v>924.786392163315</v>
      </c>
    </row>
    <row r="39" customFormat="false" ht="13.5" hidden="false" customHeight="true" outlineLevel="0" collapsed="false">
      <c r="B39" s="10" t="s">
        <v>22</v>
      </c>
      <c r="C39" s="8" t="n">
        <f aca="false">+D39+E39</f>
        <v>1019.77504019831</v>
      </c>
      <c r="D39" s="8" t="n">
        <v>413.370101477678</v>
      </c>
      <c r="E39" s="8" t="n">
        <v>606.404938720631</v>
      </c>
    </row>
    <row r="40" customFormat="false" ht="13.5" hidden="false" customHeight="true" outlineLevel="0" collapsed="false">
      <c r="B40" s="11"/>
      <c r="C40" s="12"/>
      <c r="D40" s="12"/>
      <c r="E40" s="12"/>
    </row>
    <row r="41" customFormat="false" ht="12.75" hidden="false" customHeight="true" outlineLevel="0" collapsed="false"/>
    <row r="42" customFormat="false" ht="12.75" hidden="false" customHeight="tru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tru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true" outlineLevel="0" collapsed="false">
      <c r="B44" s="14" t="s">
        <v>25</v>
      </c>
    </row>
    <row r="45" customFormat="false" ht="12.75" hidden="false" customHeight="tru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37" activeCellId="0" sqref="IV37"/>
    </sheetView>
  </sheetViews>
  <sheetFormatPr defaultColWidth="8.707031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1.42"/>
    <col collapsed="false" customWidth="false" hidden="true" outlineLevel="0" max="255" min="7" style="0" width="8.7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B3" s="1" t="s">
        <v>1</v>
      </c>
      <c r="C3" s="1"/>
      <c r="D3" s="1"/>
      <c r="E3" s="1"/>
    </row>
    <row r="4" customFormat="false" ht="12.75" hidden="false" customHeight="true" outlineLevel="0" collapsed="false">
      <c r="B4" s="1" t="n">
        <v>2032</v>
      </c>
      <c r="C4" s="1"/>
      <c r="D4" s="1"/>
      <c r="E4" s="1"/>
    </row>
    <row r="5" customFormat="false" ht="12.75" hidden="false" customHeight="tru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true" outlineLevel="0" collapsed="false">
      <c r="B8" s="5" t="s">
        <v>6</v>
      </c>
      <c r="C8" s="6" t="n">
        <f aca="false">SUM(C9:C40)</f>
        <v>155356.403831705</v>
      </c>
      <c r="D8" s="6" t="n">
        <f aca="false">SUM(D9:D40)</f>
        <v>77298.3992485843</v>
      </c>
      <c r="E8" s="6" t="n">
        <f aca="false">SUM(E9:E40)</f>
        <v>78058.0045831202</v>
      </c>
    </row>
    <row r="9" customFormat="false" ht="13.5" hidden="false" customHeight="true" outlineLevel="0" collapsed="false">
      <c r="B9" s="7" t="n">
        <v>0</v>
      </c>
      <c r="C9" s="8" t="n">
        <f aca="false">+D9+E9</f>
        <v>1253.15540932985</v>
      </c>
      <c r="D9" s="8" t="n">
        <v>638.215694790283</v>
      </c>
      <c r="E9" s="8" t="n">
        <v>614.939714539572</v>
      </c>
    </row>
    <row r="10" customFormat="false" ht="13.5" hidden="false" customHeight="true" outlineLevel="0" collapsed="false">
      <c r="B10" s="7" t="n">
        <v>1</v>
      </c>
      <c r="C10" s="8" t="n">
        <f aca="false">+D10+E10</f>
        <v>1248.68886486536</v>
      </c>
      <c r="D10" s="8" t="n">
        <v>636.390498522579</v>
      </c>
      <c r="E10" s="8" t="n">
        <v>612.298366342779</v>
      </c>
    </row>
    <row r="11" customFormat="false" ht="13.5" hidden="false" customHeight="true" outlineLevel="0" collapsed="false">
      <c r="B11" s="7" t="n">
        <v>2</v>
      </c>
      <c r="C11" s="8" t="n">
        <f aca="false">+D11+E11</f>
        <v>1271.6454188706</v>
      </c>
      <c r="D11" s="8" t="n">
        <v>648.357547832577</v>
      </c>
      <c r="E11" s="8" t="n">
        <v>623.287871038019</v>
      </c>
    </row>
    <row r="12" customFormat="false" ht="13.5" hidden="false" customHeight="true" outlineLevel="0" collapsed="false">
      <c r="B12" s="7" t="n">
        <v>3</v>
      </c>
      <c r="C12" s="8" t="n">
        <f aca="false">+D12+E12</f>
        <v>1295.932454632</v>
      </c>
      <c r="D12" s="8" t="n">
        <v>660.989889357656</v>
      </c>
      <c r="E12" s="8" t="n">
        <v>634.942565274343</v>
      </c>
    </row>
    <row r="13" customFormat="false" ht="13.5" hidden="false" customHeight="true" outlineLevel="0" collapsed="false">
      <c r="B13" s="7" t="n">
        <v>4</v>
      </c>
      <c r="C13" s="8" t="n">
        <f aca="false">+D13+E13</f>
        <v>1309.67668405171</v>
      </c>
      <c r="D13" s="8" t="n">
        <v>668.314889377839</v>
      </c>
      <c r="E13" s="8" t="n">
        <v>641.361794673873</v>
      </c>
    </row>
    <row r="14" customFormat="false" ht="13.5" hidden="false" customHeight="true" outlineLevel="0" collapsed="false">
      <c r="B14" s="7" t="n">
        <v>5</v>
      </c>
      <c r="C14" s="8" t="n">
        <f aca="false">+D14+E14</f>
        <v>1322.31567789583</v>
      </c>
      <c r="D14" s="8" t="n">
        <v>675.145347294329</v>
      </c>
      <c r="E14" s="8" t="n">
        <v>647.170330601501</v>
      </c>
    </row>
    <row r="15" customFormat="false" ht="13.5" hidden="false" customHeight="true" outlineLevel="0" collapsed="false">
      <c r="B15" s="7" t="n">
        <v>6</v>
      </c>
      <c r="C15" s="8" t="n">
        <f aca="false">+D15+E15</f>
        <v>1327.2433254381</v>
      </c>
      <c r="D15" s="8" t="n">
        <v>678.111753715479</v>
      </c>
      <c r="E15" s="8" t="n">
        <v>649.13157172262</v>
      </c>
    </row>
    <row r="16" customFormat="false" ht="13.5" hidden="false" customHeight="true" outlineLevel="0" collapsed="false">
      <c r="B16" s="7" t="n">
        <v>7</v>
      </c>
      <c r="C16" s="8" t="n">
        <f aca="false">+D16+E16</f>
        <v>1339.75185942286</v>
      </c>
      <c r="D16" s="8" t="n">
        <v>685.030898446334</v>
      </c>
      <c r="E16" s="8" t="n">
        <v>654.720960976531</v>
      </c>
    </row>
    <row r="17" customFormat="false" ht="13.5" hidden="false" customHeight="true" outlineLevel="0" collapsed="false">
      <c r="B17" s="7" t="n">
        <v>8</v>
      </c>
      <c r="C17" s="8" t="n">
        <f aca="false">+D17+E17</f>
        <v>1367.85459748921</v>
      </c>
      <c r="D17" s="8" t="n">
        <v>700.014920685289</v>
      </c>
      <c r="E17" s="8" t="n">
        <v>667.839676803922</v>
      </c>
    </row>
    <row r="18" customFormat="false" ht="13.5" hidden="false" customHeight="true" outlineLevel="0" collapsed="false">
      <c r="B18" s="7" t="n">
        <v>9</v>
      </c>
      <c r="C18" s="8" t="n">
        <f aca="false">+D18+E18</f>
        <v>1408.44196126139</v>
      </c>
      <c r="D18" s="8" t="n">
        <v>721.487890008925</v>
      </c>
      <c r="E18" s="8" t="n">
        <v>686.954071252469</v>
      </c>
    </row>
    <row r="19" customFormat="false" ht="13.5" hidden="false" customHeight="true" outlineLevel="0" collapsed="false">
      <c r="B19" s="7" t="n">
        <v>10</v>
      </c>
      <c r="C19" s="8" t="n">
        <f aca="false">+D19+E19</f>
        <v>1437.4808656542</v>
      </c>
      <c r="D19" s="8" t="n">
        <v>727.788169415202</v>
      </c>
      <c r="E19" s="8" t="n">
        <v>709.692696238994</v>
      </c>
    </row>
    <row r="20" customFormat="false" ht="13.5" hidden="false" customHeight="true" outlineLevel="0" collapsed="false">
      <c r="B20" s="7" t="n">
        <v>11</v>
      </c>
      <c r="C20" s="8" t="n">
        <f aca="false">+D20+E20</f>
        <v>1443.05490235311</v>
      </c>
      <c r="D20" s="8" t="n">
        <v>730.011970794246</v>
      </c>
      <c r="E20" s="8" t="n">
        <v>713.042931558867</v>
      </c>
    </row>
    <row r="21" customFormat="false" ht="13.5" hidden="false" customHeight="true" outlineLevel="0" collapsed="false">
      <c r="B21" s="7" t="n">
        <v>12</v>
      </c>
      <c r="C21" s="8" t="n">
        <f aca="false">+D21+E21</f>
        <v>1523.02277264091</v>
      </c>
      <c r="D21" s="8" t="n">
        <v>776.296317820906</v>
      </c>
      <c r="E21" s="8" t="n">
        <v>746.726454819999</v>
      </c>
    </row>
    <row r="22" customFormat="false" ht="13.5" hidden="false" customHeight="true" outlineLevel="0" collapsed="false">
      <c r="B22" s="7" t="n">
        <v>13</v>
      </c>
      <c r="C22" s="8" t="n">
        <f aca="false">+D22+E22</f>
        <v>1669.98572983991</v>
      </c>
      <c r="D22" s="8" t="n">
        <v>852.854830591308</v>
      </c>
      <c r="E22" s="8" t="n">
        <v>817.130899248599</v>
      </c>
    </row>
    <row r="23" customFormat="false" ht="13.5" hidden="false" customHeight="true" outlineLevel="0" collapsed="false">
      <c r="B23" s="7" t="n">
        <v>14</v>
      </c>
      <c r="C23" s="8" t="n">
        <f aca="false">+D23+E23</f>
        <v>1844.14086017192</v>
      </c>
      <c r="D23" s="8" t="n">
        <v>943.641464858847</v>
      </c>
      <c r="E23" s="8" t="n">
        <v>900.499395313076</v>
      </c>
    </row>
    <row r="24" customFormat="false" ht="13.5" hidden="false" customHeight="true" outlineLevel="0" collapsed="false">
      <c r="B24" s="9" t="s">
        <v>7</v>
      </c>
      <c r="C24" s="8" t="n">
        <f aca="false">+D24+E24</f>
        <v>10183.0563890273</v>
      </c>
      <c r="D24" s="8" t="n">
        <v>5233.68647031732</v>
      </c>
      <c r="E24" s="8" t="n">
        <v>4949.36991870996</v>
      </c>
    </row>
    <row r="25" customFormat="false" ht="13.5" hidden="false" customHeight="true" outlineLevel="0" collapsed="false">
      <c r="B25" s="9" t="s">
        <v>8</v>
      </c>
      <c r="C25" s="8" t="n">
        <f aca="false">+D25+E25</f>
        <v>10743.9326818737</v>
      </c>
      <c r="D25" s="8" t="n">
        <v>5541.83359243416</v>
      </c>
      <c r="E25" s="8" t="n">
        <v>5202.09908943954</v>
      </c>
    </row>
    <row r="26" customFormat="false" ht="13.5" hidden="false" customHeight="true" outlineLevel="0" collapsed="false">
      <c r="B26" s="9" t="s">
        <v>9</v>
      </c>
      <c r="C26" s="8" t="n">
        <f aca="false">+D26+E26</f>
        <v>10911.9021482688</v>
      </c>
      <c r="D26" s="8" t="n">
        <v>5576.32682593774</v>
      </c>
      <c r="E26" s="8" t="n">
        <v>5335.57532233103</v>
      </c>
    </row>
    <row r="27" customFormat="false" ht="13.5" hidden="false" customHeight="true" outlineLevel="0" collapsed="false">
      <c r="B27" s="9" t="s">
        <v>10</v>
      </c>
      <c r="C27" s="8" t="n">
        <f aca="false">+D27+E27</f>
        <v>11771.9174119811</v>
      </c>
      <c r="D27" s="8" t="n">
        <v>5962.1035317336</v>
      </c>
      <c r="E27" s="8" t="n">
        <v>5809.81388024745</v>
      </c>
    </row>
    <row r="28" customFormat="false" ht="13.5" hidden="false" customHeight="true" outlineLevel="0" collapsed="false">
      <c r="B28" s="9" t="s">
        <v>11</v>
      </c>
      <c r="C28" s="8" t="n">
        <f aca="false">+D28+E28</f>
        <v>12759.2144952997</v>
      </c>
      <c r="D28" s="8" t="n">
        <v>6414.05552075044</v>
      </c>
      <c r="E28" s="8" t="n">
        <v>6345.15897454925</v>
      </c>
    </row>
    <row r="29" customFormat="false" ht="13.5" hidden="false" customHeight="true" outlineLevel="0" collapsed="false">
      <c r="B29" s="9" t="s">
        <v>12</v>
      </c>
      <c r="C29" s="8" t="n">
        <f aca="false">+D29+E29</f>
        <v>13037.6788146439</v>
      </c>
      <c r="D29" s="8" t="n">
        <v>6525.49167149825</v>
      </c>
      <c r="E29" s="8" t="n">
        <v>6512.18714314562</v>
      </c>
    </row>
    <row r="30" customFormat="false" ht="13.5" hidden="false" customHeight="true" outlineLevel="0" collapsed="false">
      <c r="B30" s="9" t="s">
        <v>13</v>
      </c>
      <c r="C30" s="8" t="n">
        <f aca="false">+D30+E30</f>
        <v>12420.5749595365</v>
      </c>
      <c r="D30" s="8" t="n">
        <v>6164.54009835335</v>
      </c>
      <c r="E30" s="8" t="n">
        <v>6256.03486118317</v>
      </c>
    </row>
    <row r="31" customFormat="false" ht="13.5" hidden="false" customHeight="true" outlineLevel="0" collapsed="false">
      <c r="B31" s="9" t="s">
        <v>14</v>
      </c>
      <c r="C31" s="8" t="n">
        <f aca="false">+D31+E31</f>
        <v>10453.4593248004</v>
      </c>
      <c r="D31" s="8" t="n">
        <v>5155.36813110365</v>
      </c>
      <c r="E31" s="8" t="n">
        <v>5298.09119369676</v>
      </c>
    </row>
    <row r="32" customFormat="false" ht="13.5" hidden="false" customHeight="true" outlineLevel="0" collapsed="false">
      <c r="B32" s="9" t="s">
        <v>15</v>
      </c>
      <c r="C32" s="8" t="n">
        <f aca="false">+D32+E32</f>
        <v>8524.06470510032</v>
      </c>
      <c r="D32" s="8" t="n">
        <v>4188.31023403337</v>
      </c>
      <c r="E32" s="8" t="n">
        <v>4335.75447106695</v>
      </c>
    </row>
    <row r="33" customFormat="false" ht="13.5" hidden="false" customHeight="true" outlineLevel="0" collapsed="false">
      <c r="B33" s="9" t="s">
        <v>16</v>
      </c>
      <c r="C33" s="8" t="n">
        <f aca="false">+D33+E33</f>
        <v>8133.88679495973</v>
      </c>
      <c r="D33" s="8" t="n">
        <v>3948.50344168192</v>
      </c>
      <c r="E33" s="8" t="n">
        <v>4185.38335327782</v>
      </c>
    </row>
    <row r="34" customFormat="false" ht="13.5" hidden="false" customHeight="true" outlineLevel="0" collapsed="false">
      <c r="B34" s="9" t="s">
        <v>17</v>
      </c>
      <c r="C34" s="8" t="n">
        <f aca="false">+D34+E34</f>
        <v>7984.08366917275</v>
      </c>
      <c r="D34" s="8" t="n">
        <v>3847.47079088762</v>
      </c>
      <c r="E34" s="8" t="n">
        <v>4136.61287828514</v>
      </c>
    </row>
    <row r="35" customFormat="false" ht="13.5" hidden="false" customHeight="true" outlineLevel="0" collapsed="false">
      <c r="B35" s="9" t="s">
        <v>18</v>
      </c>
      <c r="C35" s="8" t="n">
        <f aca="false">+D35+E35</f>
        <v>6645.0036168713</v>
      </c>
      <c r="D35" s="8" t="n">
        <v>3170.73473720093</v>
      </c>
      <c r="E35" s="8" t="n">
        <v>3474.26887967037</v>
      </c>
    </row>
    <row r="36" customFormat="false" ht="13.5" hidden="false" customHeight="true" outlineLevel="0" collapsed="false">
      <c r="B36" s="10" t="s">
        <v>19</v>
      </c>
      <c r="C36" s="8" t="n">
        <f aca="false">+D36+E36</f>
        <v>4842.33136289824</v>
      </c>
      <c r="D36" s="8" t="n">
        <v>2262.45230434515</v>
      </c>
      <c r="E36" s="8" t="n">
        <v>2579.8790585531</v>
      </c>
    </row>
    <row r="37" customFormat="false" ht="13.5" hidden="false" customHeight="true" outlineLevel="0" collapsed="false">
      <c r="B37" s="10" t="s">
        <v>20</v>
      </c>
      <c r="C37" s="8" t="n">
        <f aca="false">+D37+E37</f>
        <v>3065.74582611824</v>
      </c>
      <c r="D37" s="8" t="n">
        <v>1379.16438888893</v>
      </c>
      <c r="E37" s="8" t="n">
        <v>1686.5814372293</v>
      </c>
    </row>
    <row r="38" customFormat="false" ht="13.5" hidden="false" customHeight="true" outlineLevel="0" collapsed="false">
      <c r="B38" s="10" t="s">
        <v>21</v>
      </c>
      <c r="C38" s="8" t="n">
        <f aca="false">+D38+E38</f>
        <v>1736.58795615926</v>
      </c>
      <c r="D38" s="8" t="n">
        <v>746.600843234164</v>
      </c>
      <c r="E38" s="8" t="n">
        <v>989.9871129251</v>
      </c>
    </row>
    <row r="39" customFormat="false" ht="13.5" hidden="false" customHeight="true" outlineLevel="0" collapsed="false">
      <c r="B39" s="10" t="s">
        <v>22</v>
      </c>
      <c r="C39" s="8" t="n">
        <f aca="false">+D39+E39</f>
        <v>1080.57229107646</v>
      </c>
      <c r="D39" s="8" t="n">
        <v>439.104582671953</v>
      </c>
      <c r="E39" s="8" t="n">
        <v>641.467708404511</v>
      </c>
    </row>
    <row r="40" customFormat="false" ht="13.5" hidden="false" customHeight="true" outlineLevel="0" collapsed="false">
      <c r="B40" s="11"/>
      <c r="C40" s="12"/>
      <c r="D40" s="12"/>
      <c r="E40" s="12"/>
    </row>
    <row r="41" customFormat="false" ht="12.75" hidden="false" customHeight="true" outlineLevel="0" collapsed="false"/>
    <row r="42" customFormat="false" ht="12.75" hidden="false" customHeight="tru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tru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true" outlineLevel="0" collapsed="false">
      <c r="B44" s="14" t="s">
        <v>25</v>
      </c>
    </row>
    <row r="45" customFormat="false" ht="12.75" hidden="false" customHeight="tru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37" activeCellId="0" sqref="IV37"/>
    </sheetView>
  </sheetViews>
  <sheetFormatPr defaultColWidth="8.70703125" defaultRowHeight="12.7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1.42"/>
    <col collapsed="false" customWidth="false" hidden="true" outlineLevel="0" max="255" min="7" style="0" width="8.7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</row>
    <row r="3" customFormat="false" ht="12.75" hidden="false" customHeight="true" outlineLevel="0" collapsed="false">
      <c r="B3" s="1" t="s">
        <v>1</v>
      </c>
      <c r="C3" s="1"/>
      <c r="D3" s="1"/>
      <c r="E3" s="1"/>
    </row>
    <row r="4" customFormat="false" ht="12.75" hidden="false" customHeight="true" outlineLevel="0" collapsed="false">
      <c r="B4" s="1" t="n">
        <v>2033</v>
      </c>
      <c r="C4" s="1"/>
      <c r="D4" s="1"/>
      <c r="E4" s="1"/>
    </row>
    <row r="5" customFormat="false" ht="12.75" hidden="false" customHeight="true" outlineLevel="0" collapsed="false"/>
    <row r="6" customFormat="false" ht="23.25" hidden="false" customHeight="true" outlineLevel="0" collapsed="false">
      <c r="B6" s="2" t="s">
        <v>2</v>
      </c>
      <c r="C6" s="3" t="s">
        <v>3</v>
      </c>
      <c r="D6" s="3" t="s">
        <v>4</v>
      </c>
      <c r="E6" s="4" t="s">
        <v>5</v>
      </c>
    </row>
    <row r="7" customFormat="false" ht="19.5" hidden="false" customHeight="true" outlineLevel="0" collapsed="false">
      <c r="B7" s="2"/>
      <c r="C7" s="3"/>
      <c r="D7" s="3"/>
      <c r="E7" s="4"/>
    </row>
    <row r="8" customFormat="false" ht="15" hidden="false" customHeight="true" outlineLevel="0" collapsed="false">
      <c r="B8" s="5" t="s">
        <v>6</v>
      </c>
      <c r="C8" s="6" t="n">
        <f aca="false">SUM(C9:C40)</f>
        <v>155762.616520317</v>
      </c>
      <c r="D8" s="6" t="n">
        <f aca="false">SUM(D9:D40)</f>
        <v>77451.1309406926</v>
      </c>
      <c r="E8" s="6" t="n">
        <f aca="false">SUM(E9:E40)</f>
        <v>78311.4855796247</v>
      </c>
    </row>
    <row r="9" customFormat="false" ht="13.5" hidden="false" customHeight="true" outlineLevel="0" collapsed="false">
      <c r="B9" s="7" t="n">
        <v>0</v>
      </c>
      <c r="C9" s="8" t="n">
        <f aca="false">+D9+E9</f>
        <v>1247.50450316478</v>
      </c>
      <c r="D9" s="8" t="n">
        <v>635.441997425819</v>
      </c>
      <c r="E9" s="8" t="n">
        <v>612.062505738964</v>
      </c>
    </row>
    <row r="10" customFormat="false" ht="13.5" hidden="false" customHeight="true" outlineLevel="0" collapsed="false">
      <c r="B10" s="7" t="n">
        <v>1</v>
      </c>
      <c r="C10" s="8" t="n">
        <f aca="false">+D10+E10</f>
        <v>1227.50628269227</v>
      </c>
      <c r="D10" s="8" t="n">
        <v>625.639522161289</v>
      </c>
      <c r="E10" s="8" t="n">
        <v>601.866760530978</v>
      </c>
    </row>
    <row r="11" customFormat="false" ht="13.5" hidden="false" customHeight="true" outlineLevel="0" collapsed="false">
      <c r="B11" s="7" t="n">
        <v>2</v>
      </c>
      <c r="C11" s="8" t="n">
        <f aca="false">+D11+E11</f>
        <v>1230.844771793</v>
      </c>
      <c r="D11" s="8" t="n">
        <v>627.545166862851</v>
      </c>
      <c r="E11" s="8" t="n">
        <v>603.299604930152</v>
      </c>
    </row>
    <row r="12" customFormat="false" ht="13.5" hidden="false" customHeight="true" outlineLevel="0" collapsed="false">
      <c r="B12" s="7" t="n">
        <v>3</v>
      </c>
      <c r="C12" s="8" t="n">
        <f aca="false">+D12+E12</f>
        <v>1255.72370880504</v>
      </c>
      <c r="D12" s="8" t="n">
        <v>640.417872408825</v>
      </c>
      <c r="E12" s="8" t="n">
        <v>615.30583639622</v>
      </c>
    </row>
    <row r="13" customFormat="false" ht="13.5" hidden="false" customHeight="true" outlineLevel="0" collapsed="false">
      <c r="B13" s="7" t="n">
        <v>4</v>
      </c>
      <c r="C13" s="8" t="n">
        <f aca="false">+D13+E13</f>
        <v>1281.80462837572</v>
      </c>
      <c r="D13" s="8" t="n">
        <v>653.972641154938</v>
      </c>
      <c r="E13" s="8" t="n">
        <v>627.831987220782</v>
      </c>
    </row>
    <row r="14" customFormat="false" ht="13.5" hidden="false" customHeight="true" outlineLevel="0" collapsed="false">
      <c r="B14" s="7" t="n">
        <v>5</v>
      </c>
      <c r="C14" s="8" t="n">
        <f aca="false">+D14+E14</f>
        <v>1297.55441138301</v>
      </c>
      <c r="D14" s="8" t="n">
        <v>662.327979864294</v>
      </c>
      <c r="E14" s="8" t="n">
        <v>635.226431518714</v>
      </c>
    </row>
    <row r="15" customFormat="false" ht="13.5" hidden="false" customHeight="true" outlineLevel="0" collapsed="false">
      <c r="B15" s="7" t="n">
        <v>6</v>
      </c>
      <c r="C15" s="8" t="n">
        <f aca="false">+D15+E15</f>
        <v>1312.31423936277</v>
      </c>
      <c r="D15" s="8" t="n">
        <v>670.254858362256</v>
      </c>
      <c r="E15" s="8" t="n">
        <v>642.059381000512</v>
      </c>
    </row>
    <row r="16" customFormat="false" ht="13.5" hidden="false" customHeight="true" outlineLevel="0" collapsed="false">
      <c r="B16" s="7" t="n">
        <v>7</v>
      </c>
      <c r="C16" s="8" t="n">
        <f aca="false">+D16+E16</f>
        <v>1319.47754576105</v>
      </c>
      <c r="D16" s="8" t="n">
        <v>674.384914412678</v>
      </c>
      <c r="E16" s="8" t="n">
        <v>645.092631348373</v>
      </c>
    </row>
    <row r="17" customFormat="false" ht="13.5" hidden="false" customHeight="true" outlineLevel="0" collapsed="false">
      <c r="B17" s="7" t="n">
        <v>8</v>
      </c>
      <c r="C17" s="8" t="n">
        <f aca="false">+D17+E17</f>
        <v>1334.18208793353</v>
      </c>
      <c r="D17" s="8" t="n">
        <v>682.456299706995</v>
      </c>
      <c r="E17" s="8" t="n">
        <v>651.725788226539</v>
      </c>
    </row>
    <row r="18" customFormat="false" ht="13.5" hidden="false" customHeight="true" outlineLevel="0" collapsed="false">
      <c r="B18" s="7" t="n">
        <v>9</v>
      </c>
      <c r="C18" s="8" t="n">
        <f aca="false">+D18+E18</f>
        <v>1364.47125854015</v>
      </c>
      <c r="D18" s="8" t="n">
        <v>698.599157190753</v>
      </c>
      <c r="E18" s="8" t="n">
        <v>665.872101349396</v>
      </c>
    </row>
    <row r="19" customFormat="false" ht="13.5" hidden="false" customHeight="true" outlineLevel="0" collapsed="false">
      <c r="B19" s="7" t="n">
        <v>10</v>
      </c>
      <c r="C19" s="8" t="n">
        <f aca="false">+D19+E19</f>
        <v>1407.25697569522</v>
      </c>
      <c r="D19" s="8" t="n">
        <v>721.244189316383</v>
      </c>
      <c r="E19" s="8" t="n">
        <v>686.012786378836</v>
      </c>
    </row>
    <row r="20" customFormat="false" ht="13.5" hidden="false" customHeight="true" outlineLevel="0" collapsed="false">
      <c r="B20" s="7" t="n">
        <v>11</v>
      </c>
      <c r="C20" s="8" t="n">
        <f aca="false">+D20+E20</f>
        <v>1438.42574134171</v>
      </c>
      <c r="D20" s="8" t="n">
        <v>728.672271210537</v>
      </c>
      <c r="E20" s="8" t="n">
        <v>709.753470131172</v>
      </c>
    </row>
    <row r="21" customFormat="false" ht="13.5" hidden="false" customHeight="true" outlineLevel="0" collapsed="false">
      <c r="B21" s="7" t="n">
        <v>12</v>
      </c>
      <c r="C21" s="8" t="n">
        <f aca="false">+D21+E21</f>
        <v>1445.94809366995</v>
      </c>
      <c r="D21" s="8" t="n">
        <v>731.911409495684</v>
      </c>
      <c r="E21" s="8" t="n">
        <v>714.036684174264</v>
      </c>
    </row>
    <row r="22" customFormat="false" ht="13.5" hidden="false" customHeight="true" outlineLevel="0" collapsed="false">
      <c r="B22" s="7" t="n">
        <v>13</v>
      </c>
      <c r="C22" s="8" t="n">
        <f aca="false">+D22+E22</f>
        <v>1527.77557197687</v>
      </c>
      <c r="D22" s="8" t="n">
        <v>779.196245006941</v>
      </c>
      <c r="E22" s="8" t="n">
        <v>748.579326969932</v>
      </c>
    </row>
    <row r="23" customFormat="false" ht="13.5" hidden="false" customHeight="true" outlineLevel="0" collapsed="false">
      <c r="B23" s="7" t="n">
        <v>14</v>
      </c>
      <c r="C23" s="8" t="n">
        <f aca="false">+D23+E23</f>
        <v>1676.54924938912</v>
      </c>
      <c r="D23" s="8" t="n">
        <v>856.731790700095</v>
      </c>
      <c r="E23" s="8" t="n">
        <v>819.817458689025</v>
      </c>
    </row>
    <row r="24" customFormat="false" ht="13.5" hidden="false" customHeight="true" outlineLevel="0" collapsed="false">
      <c r="B24" s="9" t="s">
        <v>7</v>
      </c>
      <c r="C24" s="8" t="n">
        <f aca="false">+D24+E24</f>
        <v>9979.66539043015</v>
      </c>
      <c r="D24" s="8" t="n">
        <v>5124.71139437374</v>
      </c>
      <c r="E24" s="8" t="n">
        <v>4854.95399605641</v>
      </c>
    </row>
    <row r="25" customFormat="false" ht="13.5" hidden="false" customHeight="true" outlineLevel="0" collapsed="false">
      <c r="B25" s="9" t="s">
        <v>8</v>
      </c>
      <c r="C25" s="8" t="n">
        <f aca="false">+D25+E25</f>
        <v>10645.9624419242</v>
      </c>
      <c r="D25" s="8" t="n">
        <v>5487.88047159653</v>
      </c>
      <c r="E25" s="8" t="n">
        <v>5158.08197032764</v>
      </c>
    </row>
    <row r="26" customFormat="false" ht="13.5" hidden="false" customHeight="true" outlineLevel="0" collapsed="false">
      <c r="B26" s="9" t="s">
        <v>9</v>
      </c>
      <c r="C26" s="8" t="n">
        <f aca="false">+D26+E26</f>
        <v>10904.2138119038</v>
      </c>
      <c r="D26" s="8" t="n">
        <v>5585.78999055806</v>
      </c>
      <c r="E26" s="8" t="n">
        <v>5318.4238213457</v>
      </c>
    </row>
    <row r="27" customFormat="false" ht="13.5" hidden="false" customHeight="true" outlineLevel="0" collapsed="false">
      <c r="B27" s="9" t="s">
        <v>10</v>
      </c>
      <c r="C27" s="8" t="n">
        <f aca="false">+D27+E27</f>
        <v>11583.9570098229</v>
      </c>
      <c r="D27" s="8" t="n">
        <v>5872.49442593369</v>
      </c>
      <c r="E27" s="8" t="n">
        <v>5711.46258388923</v>
      </c>
    </row>
    <row r="28" customFormat="false" ht="13.5" hidden="false" customHeight="true" outlineLevel="0" collapsed="false">
      <c r="B28" s="9" t="s">
        <v>11</v>
      </c>
      <c r="C28" s="8" t="n">
        <f aca="false">+D28+E28</f>
        <v>12566.7409669282</v>
      </c>
      <c r="D28" s="8" t="n">
        <v>6311.9666789458</v>
      </c>
      <c r="E28" s="8" t="n">
        <v>6254.77428798245</v>
      </c>
    </row>
    <row r="29" customFormat="false" ht="13.5" hidden="false" customHeight="true" outlineLevel="0" collapsed="false">
      <c r="B29" s="9" t="s">
        <v>12</v>
      </c>
      <c r="C29" s="8" t="n">
        <f aca="false">+D29+E29</f>
        <v>13094.7884784032</v>
      </c>
      <c r="D29" s="8" t="n">
        <v>6550.33124615208</v>
      </c>
      <c r="E29" s="8" t="n">
        <v>6544.45723225109</v>
      </c>
    </row>
    <row r="30" customFormat="false" ht="13.5" hidden="false" customHeight="true" outlineLevel="0" collapsed="false">
      <c r="B30" s="9" t="s">
        <v>13</v>
      </c>
      <c r="C30" s="8" t="n">
        <f aca="false">+D30+E30</f>
        <v>12704.6835313033</v>
      </c>
      <c r="D30" s="8" t="n">
        <v>6312.20426315263</v>
      </c>
      <c r="E30" s="8" t="n">
        <v>6392.47926815067</v>
      </c>
    </row>
    <row r="31" customFormat="false" ht="13.5" hidden="false" customHeight="true" outlineLevel="0" collapsed="false">
      <c r="B31" s="9" t="s">
        <v>14</v>
      </c>
      <c r="C31" s="8" t="n">
        <f aca="false">+D31+E31</f>
        <v>10757.4413334046</v>
      </c>
      <c r="D31" s="8" t="n">
        <v>5311.90049993018</v>
      </c>
      <c r="E31" s="8" t="n">
        <v>5445.54083347447</v>
      </c>
    </row>
    <row r="32" customFormat="false" ht="13.5" hidden="false" customHeight="true" outlineLevel="0" collapsed="false">
      <c r="B32" s="9" t="s">
        <v>15</v>
      </c>
      <c r="C32" s="8" t="n">
        <f aca="false">+D32+E32</f>
        <v>8782.17154682408</v>
      </c>
      <c r="D32" s="8" t="n">
        <v>4314.14590682184</v>
      </c>
      <c r="E32" s="8" t="n">
        <v>4468.02564000224</v>
      </c>
    </row>
    <row r="33" customFormat="false" ht="13.5" hidden="false" customHeight="true" outlineLevel="0" collapsed="false">
      <c r="B33" s="9" t="s">
        <v>16</v>
      </c>
      <c r="C33" s="8" t="n">
        <f aca="false">+D33+E33</f>
        <v>8095.65866339339</v>
      </c>
      <c r="D33" s="8" t="n">
        <v>3924.28591817262</v>
      </c>
      <c r="E33" s="8" t="n">
        <v>4171.37274522076</v>
      </c>
    </row>
    <row r="34" customFormat="false" ht="13.5" hidden="false" customHeight="true" outlineLevel="0" collapsed="false">
      <c r="B34" s="9" t="s">
        <v>17</v>
      </c>
      <c r="C34" s="8" t="n">
        <f aca="false">+D34+E34</f>
        <v>8052.9182334407</v>
      </c>
      <c r="D34" s="8" t="n">
        <v>3881.71613505671</v>
      </c>
      <c r="E34" s="8" t="n">
        <v>4171.20209838399</v>
      </c>
    </row>
    <row r="35" customFormat="false" ht="13.5" hidden="false" customHeight="true" outlineLevel="0" collapsed="false">
      <c r="B35" s="9" t="s">
        <v>18</v>
      </c>
      <c r="C35" s="8" t="n">
        <f aca="false">+D35+E35</f>
        <v>6894.9569487907</v>
      </c>
      <c r="D35" s="8" t="n">
        <v>3287.30850505711</v>
      </c>
      <c r="E35" s="8" t="n">
        <v>3607.64844373359</v>
      </c>
    </row>
    <row r="36" customFormat="false" ht="13.5" hidden="false" customHeight="true" outlineLevel="0" collapsed="false">
      <c r="B36" s="10" t="s">
        <v>19</v>
      </c>
      <c r="C36" s="8" t="n">
        <f aca="false">+D36+E36</f>
        <v>5068.32309362106</v>
      </c>
      <c r="D36" s="8" t="n">
        <v>2367.80845932519</v>
      </c>
      <c r="E36" s="8" t="n">
        <v>2700.51463429587</v>
      </c>
    </row>
    <row r="37" customFormat="false" ht="13.5" hidden="false" customHeight="true" outlineLevel="0" collapsed="false">
      <c r="B37" s="10" t="s">
        <v>20</v>
      </c>
      <c r="C37" s="8" t="n">
        <f aca="false">+D37+E37</f>
        <v>3266.59874196889</v>
      </c>
      <c r="D37" s="8" t="n">
        <v>1466.39123345029</v>
      </c>
      <c r="E37" s="8" t="n">
        <v>1800.2075085186</v>
      </c>
    </row>
    <row r="38" customFormat="false" ht="13.5" hidden="false" customHeight="true" outlineLevel="0" collapsed="false">
      <c r="B38" s="10" t="s">
        <v>21</v>
      </c>
      <c r="C38" s="8" t="n">
        <f aca="false">+D38+E38</f>
        <v>1839.23744290148</v>
      </c>
      <c r="D38" s="8" t="n">
        <v>792.271574775939</v>
      </c>
      <c r="E38" s="8" t="n">
        <v>1046.96586812554</v>
      </c>
    </row>
    <row r="39" customFormat="false" ht="13.5" hidden="false" customHeight="true" outlineLevel="0" collapsed="false">
      <c r="B39" s="10" t="s">
        <v>22</v>
      </c>
      <c r="C39" s="8" t="n">
        <f aca="false">+D39+E39</f>
        <v>1157.95981537245</v>
      </c>
      <c r="D39" s="8" t="n">
        <v>471.127922109826</v>
      </c>
      <c r="E39" s="8" t="n">
        <v>686.831893262628</v>
      </c>
    </row>
    <row r="40" customFormat="false" ht="13.5" hidden="false" customHeight="true" outlineLevel="0" collapsed="false">
      <c r="B40" s="11"/>
      <c r="C40" s="12"/>
      <c r="D40" s="12"/>
      <c r="E40" s="12"/>
    </row>
    <row r="41" customFormat="false" ht="12.75" hidden="false" customHeight="true" outlineLevel="0" collapsed="false"/>
    <row r="42" customFormat="false" ht="12.75" hidden="false" customHeight="true" outlineLevel="0" collapsed="false">
      <c r="B42" s="13" t="s">
        <v>23</v>
      </c>
      <c r="C42" s="14"/>
      <c r="D42" s="14"/>
      <c r="E42" s="14"/>
      <c r="F42" s="14"/>
      <c r="G42" s="13"/>
    </row>
    <row r="43" customFormat="false" ht="12.75" hidden="false" customHeight="true" outlineLevel="0" collapsed="false">
      <c r="B43" s="15" t="s">
        <v>24</v>
      </c>
      <c r="C43" s="14"/>
      <c r="D43" s="14"/>
      <c r="E43" s="14"/>
      <c r="F43" s="14"/>
      <c r="G43" s="15"/>
    </row>
    <row r="44" customFormat="false" ht="12.75" hidden="false" customHeight="true" outlineLevel="0" collapsed="false">
      <c r="B44" s="14" t="s">
        <v>25</v>
      </c>
    </row>
    <row r="45" customFormat="false" ht="12.75" hidden="false" customHeight="true" outlineLevel="0" collapsed="false"/>
  </sheetData>
  <mergeCells count="7">
    <mergeCell ref="B2:E2"/>
    <mergeCell ref="B3:E3"/>
    <mergeCell ref="B4:E4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8:31:13Z</dcterms:created>
  <dc:creator>INEC</dc:creator>
  <dc:description/>
  <dc:language>en-US</dc:language>
  <cp:lastModifiedBy>Rodolfo Quesada Castro</cp:lastModifiedBy>
  <cp:lastPrinted>2003-05-15T07:20:41Z</cp:lastPrinted>
  <dcterms:modified xsi:type="dcterms:W3CDTF">2025-12-04T17:34:36Z</dcterms:modified>
  <cp:revision>0</cp:revision>
  <dc:subject/>
  <dc:title/>
</cp:coreProperties>
</file>